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llery" sheetId="1" state="visible" r:id="rId2"/>
    <sheet name="Fancoile" sheetId="2" state="visible" r:id="rId3"/>
    <sheet name="Zest.Mat. - Rury" sheetId="3" state="visible" r:id="rId4"/>
    <sheet name="Zest.Mat. - Zawory i armatura" sheetId="4" state="visible" r:id="rId5"/>
    <sheet name="Zest.Mat. - Izolacje" sheetId="5" state="visible" r:id="rId6"/>
    <sheet name="Podsumowanie rur" sheetId="6" state="visible" r:id="rId7"/>
    <sheet name="Elementy związane" sheetId="7" state="visible" r:id="rId8"/>
  </sheets>
  <externalReferences>
    <externalReference r:id="rId9"/>
  </externalReferences>
  <definedNames>
    <definedName function="false" hidden="true" localSheetId="1" name="_xlnm._FilterDatabase" vbProcedure="false">Fancoile!$A$6:$B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46">
  <si>
    <t xml:space="preserve">Dobór agregatów chłodniczych</t>
  </si>
  <si>
    <t xml:space="preserve">Lokalizacja </t>
  </si>
  <si>
    <t xml:space="preserve">Poziom</t>
  </si>
  <si>
    <t xml:space="preserve">Oś / Axis</t>
  </si>
  <si>
    <t xml:space="preserve">System </t>
  </si>
  <si>
    <t xml:space="preserve">Funkcja </t>
  </si>
  <si>
    <t xml:space="preserve">Typ
Device-Number</t>
  </si>
  <si>
    <t xml:space="preserve">Producent</t>
  </si>
  <si>
    <t xml:space="preserve">szt. </t>
  </si>
  <si>
    <t xml:space="preserve">Ciężar</t>
  </si>
  <si>
    <t xml:space="preserve">Wymiary </t>
  </si>
  <si>
    <t xml:space="preserve">Wentylacja / Ventilation</t>
  </si>
  <si>
    <t xml:space="preserve">Napęd wentylatora / Drive</t>
  </si>
  <si>
    <t xml:space="preserve">Odzysk ciepła / heat recovery</t>
  </si>
  <si>
    <t xml:space="preserve">Grzanie - dobór nagrzewnic / Heating load for Heating Coil selection</t>
  </si>
  <si>
    <t xml:space="preserve">Grzanie - dobór przewodów / Heating load for pipe dimensions</t>
  </si>
  <si>
    <t xml:space="preserve">Lato / Summer </t>
  </si>
  <si>
    <t xml:space="preserve">Zima / winter</t>
  </si>
  <si>
    <t xml:space="preserve">Chłodzenie / Cooling load</t>
  </si>
  <si>
    <t xml:space="preserve">Wilgotność / Humidity</t>
  </si>
  <si>
    <t xml:space="preserve">Dane elektryczne / Electric data</t>
  </si>
  <si>
    <t xml:space="preserve">Dane akustyczne / Acoustic data</t>
  </si>
  <si>
    <t xml:space="preserve">Czerpnia powietrza / Air inlet</t>
  </si>
  <si>
    <t xml:space="preserve">Wyrzutnia powietrza / Air outlet</t>
  </si>
  <si>
    <t xml:space="preserve">Uwagi</t>
  </si>
  <si>
    <t xml:space="preserve">Rewizja</t>
  </si>
  <si>
    <t xml:space="preserve">BMS/FAS</t>
  </si>
  <si>
    <t xml:space="preserve">BMS/FAS Uwagi / Additional data</t>
  </si>
  <si>
    <t xml:space="preserve">Nawiew / Supply</t>
  </si>
  <si>
    <t xml:space="preserve">Wywiew / Exhaust</t>
  </si>
  <si>
    <t xml:space="preserve">Spręż nawiew / Pressure supply external</t>
  </si>
  <si>
    <t xml:space="preserve">Moc silnika nawiew / Motor supply</t>
  </si>
  <si>
    <t xml:space="preserve">Spręż wywiew / Pressure exhaust external</t>
  </si>
  <si>
    <t xml:space="preserve">Moc silnika wywiew / Motor exhaust</t>
  </si>
  <si>
    <t xml:space="preserve">Rodzaj odzysku / Heat recovery type</t>
  </si>
  <si>
    <t xml:space="preserve">Temp. po odzysku / Outlet air temp.</t>
  </si>
  <si>
    <t xml:space="preserve">Parametry czynika / Medium temp.</t>
  </si>
  <si>
    <t xml:space="preserve">Nagrzewnica pierwotna / primary coil</t>
  </si>
  <si>
    <t xml:space="preserve">Med. flow</t>
  </si>
  <si>
    <t xml:space="preserve">delta P</t>
  </si>
  <si>
    <t xml:space="preserve">Temp. napływu powietrza / Inlet air temp.</t>
  </si>
  <si>
    <t xml:space="preserve">Temp. powietrza za nagrzewnicą / Outlet air temp.</t>
  </si>
  <si>
    <t xml:space="preserve">Przepływ czynnika / Med. flow</t>
  </si>
  <si>
    <t xml:space="preserve">Nagrzewnica wtórna / Secondary coil</t>
  </si>
  <si>
    <t xml:space="preserve">Temp. powietrza wlotowego / Inlet air temp.</t>
  </si>
  <si>
    <t xml:space="preserve">Temp. powietrza wylotowego / Outlet air temp.</t>
  </si>
  <si>
    <t xml:space="preserve">Moc Chłodnica</t>
  </si>
  <si>
    <t xml:space="preserve">Przepływ czynnika</t>
  </si>
  <si>
    <t xml:space="preserve">Temp. powietrza wlotowego</t>
  </si>
  <si>
    <t xml:space="preserve">Wilgotność powietrza wlotowego / Inlet air r.humidity</t>
  </si>
  <si>
    <t xml:space="preserve">Różnica entalpii / En-thalpy diff.</t>
  </si>
  <si>
    <t xml:space="preserve">Temp. wody lodowej</t>
  </si>
  <si>
    <t xml:space="preserve">Wilgotność / Moisture different</t>
  </si>
  <si>
    <t xml:space="preserve">Strumień pary / Steam flow</t>
  </si>
  <si>
    <t xml:space="preserve">Prędkość / Velocity</t>
  </si>
  <si>
    <t xml:space="preserve">Szerokość kanału / Duct width</t>
  </si>
  <si>
    <t xml:space="preserve">Wysokość kanału /  Duct height</t>
  </si>
  <si>
    <t xml:space="preserve">Moc elektryczna / Electrical power</t>
  </si>
  <si>
    <t xml:space="preserve">Moc elektryczna całkowita</t>
  </si>
  <si>
    <t xml:space="preserve">Napięcie</t>
  </si>
  <si>
    <t xml:space="preserve">Prąd pracy</t>
  </si>
  <si>
    <t xml:space="preserve">Prąd rozruchowy</t>
  </si>
  <si>
    <t xml:space="preserve">Częstotliwość </t>
  </si>
  <si>
    <t xml:space="preserve">Emisja mocy akustycznej</t>
  </si>
  <si>
    <t xml:space="preserve">Moc akustyczna na wlocie</t>
  </si>
  <si>
    <t xml:space="preserve">Moc akustyczna na wylocie </t>
  </si>
  <si>
    <t xml:space="preserve">Wymiar / Dimensions</t>
  </si>
  <si>
    <t xml:space="preserve">Prędkość / Air velocity</t>
  </si>
  <si>
    <t xml:space="preserve">Falownik / FU</t>
  </si>
  <si>
    <t xml:space="preserve">Bieg / Speed</t>
  </si>
  <si>
    <t xml:space="preserve">v-belt</t>
  </si>
  <si>
    <t xml:space="preserve">1/min</t>
  </si>
  <si>
    <t xml:space="preserve">N1</t>
  </si>
  <si>
    <t xml:space="preserve">N2</t>
  </si>
  <si>
    <t xml:space="preserve">kg</t>
  </si>
  <si>
    <t xml:space="preserve">A</t>
  </si>
  <si>
    <t xml:space="preserve">B</t>
  </si>
  <si>
    <t xml:space="preserve">H</t>
  </si>
  <si>
    <t xml:space="preserve">D</t>
  </si>
  <si>
    <t xml:space="preserve">L</t>
  </si>
  <si>
    <t xml:space="preserve">m³/h</t>
  </si>
  <si>
    <t xml:space="preserve">Pa</t>
  </si>
  <si>
    <t xml:space="preserve">KW</t>
  </si>
  <si>
    <t xml:space="preserve">-</t>
  </si>
  <si>
    <t xml:space="preserve">°C</t>
  </si>
  <si>
    <t xml:space="preserve">l/sec</t>
  </si>
  <si>
    <t xml:space="preserve">kPa</t>
  </si>
  <si>
    <t xml:space="preserve">%</t>
  </si>
  <si>
    <t xml:space="preserve">kJ/kg</t>
  </si>
  <si>
    <t xml:space="preserve">g/kg</t>
  </si>
  <si>
    <t xml:space="preserve">kg/h</t>
  </si>
  <si>
    <t xml:space="preserve">m/s</t>
  </si>
  <si>
    <t xml:space="preserve">mm</t>
  </si>
  <si>
    <t xml:space="preserve">kW</t>
  </si>
  <si>
    <t xml:space="preserve">V</t>
  </si>
  <si>
    <t xml:space="preserve">Hz</t>
  </si>
  <si>
    <t xml:space="preserve">dB(A)</t>
  </si>
  <si>
    <t xml:space="preserve">Dach południowy</t>
  </si>
  <si>
    <t xml:space="preserve">Piętro 3</t>
  </si>
  <si>
    <t xml:space="preserve">M-N, 12-13</t>
  </si>
  <si>
    <t xml:space="preserve">Część południowa</t>
  </si>
  <si>
    <t xml:space="preserve">Agregat chłodniczy </t>
  </si>
  <si>
    <t xml:space="preserve">PWA_A/WP/SD182/604.242</t>
  </si>
  <si>
    <t xml:space="preserve">np. Polair</t>
  </si>
  <si>
    <t xml:space="preserve">rotor / rotating</t>
  </si>
  <si>
    <t xml:space="preserve">70/50</t>
  </si>
  <si>
    <t xml:space="preserve">po odzysku ciepła / after heat recovery</t>
  </si>
  <si>
    <t xml:space="preserve">7/12</t>
  </si>
  <si>
    <t xml:space="preserve">Z zestawem przyłączeniowym, zbiornikiem buforowym, pompą adaptacyjną obiegową, zaworem bezpieczeństwa, funkcja pompy ciepła</t>
  </si>
  <si>
    <t xml:space="preserve">BMS</t>
  </si>
  <si>
    <t xml:space="preserve">wg schematu/ according schematic</t>
  </si>
  <si>
    <t xml:space="preserve">Dobór Fancoili</t>
  </si>
  <si>
    <t xml:space="preserve">Lokalizacja</t>
  </si>
  <si>
    <t xml:space="preserve">System</t>
  </si>
  <si>
    <t xml:space="preserve">Funkcja</t>
  </si>
  <si>
    <t xml:space="preserve">Typ </t>
  </si>
  <si>
    <t xml:space="preserve">Strona Świata</t>
  </si>
  <si>
    <t xml:space="preserve">Grzanie - dobór nagrzewnic</t>
  </si>
  <si>
    <t xml:space="preserve">Chłodzenie </t>
  </si>
  <si>
    <t xml:space="preserve">Dane elektryczne</t>
  </si>
  <si>
    <t xml:space="preserve">Dane akustyczne</t>
  </si>
  <si>
    <t xml:space="preserve">Nawiew</t>
  </si>
  <si>
    <t xml:space="preserve">Wywiew</t>
  </si>
  <si>
    <t xml:space="preserve">Spręż nawiew</t>
  </si>
  <si>
    <t xml:space="preserve">Spręż wywiew</t>
  </si>
  <si>
    <t xml:space="preserve">Parametry czynika</t>
  </si>
  <si>
    <t xml:space="preserve">Nagrzewnica pierwotna
</t>
  </si>
  <si>
    <t xml:space="preserve">Przepływ czynnika </t>
  </si>
  <si>
    <t xml:space="preserve">Nagrzewnica pierwotna / primary coil
</t>
  </si>
  <si>
    <t xml:space="preserve">Nagrzewnica wtórna / Secondary coil
68/35°C</t>
  </si>
  <si>
    <t xml:space="preserve">Chłodnica</t>
  </si>
  <si>
    <t xml:space="preserve">Częstotliwość</t>
  </si>
  <si>
    <t xml:space="preserve">wymiar </t>
  </si>
  <si>
    <t xml:space="preserve">prędkość</t>
  </si>
  <si>
    <t xml:space="preserve">W</t>
  </si>
  <si>
    <t xml:space="preserve">M-L, 3-4</t>
  </si>
  <si>
    <t xml:space="preserve">FVW/VO 53</t>
  </si>
  <si>
    <t xml:space="preserve">np. CLINT</t>
  </si>
  <si>
    <t xml:space="preserve">S</t>
  </si>
  <si>
    <t xml:space="preserve">45/40</t>
  </si>
  <si>
    <t xml:space="preserve">Jednostka pozioma z tacką ociekową, wywiew dołem, nawiew przodem, sterownikiem naściennym, pompka skroplin</t>
  </si>
  <si>
    <t xml:space="preserve">BMS </t>
  </si>
  <si>
    <t xml:space="preserve">Monitorowanie pracy wentylatora; monitorowanie i kontrolowanie położenia zaworu dla grzania i chłodzenia/ Monitoring of the fan, monitor and control valve position for heating and cooling</t>
  </si>
  <si>
    <t xml:space="preserve">FVW/VO 33</t>
  </si>
  <si>
    <t xml:space="preserve">FVW/VO 43</t>
  </si>
  <si>
    <t xml:space="preserve">FC 07.01</t>
  </si>
  <si>
    <t xml:space="preserve">Produkt</t>
  </si>
  <si>
    <t xml:space="preserve">Wielkość</t>
  </si>
  <si>
    <t xml:space="preserve">Kod katalogowy</t>
  </si>
  <si>
    <t xml:space="preserve">Ilość</t>
  </si>
  <si>
    <t xml:space="preserve">Jednostka</t>
  </si>
  <si>
    <t xml:space="preserve">Zestawienie rur, kształtek i złączek</t>
  </si>
  <si>
    <t xml:space="preserve">Rury stalowe średnie wg PN-H-74200:1998</t>
  </si>
  <si>
    <t xml:space="preserve">Rury - Rury stalowe średnie wg PN-H-74200:1998</t>
  </si>
  <si>
    <t xml:space="preserve">Rura stal. k= 0.15</t>
  </si>
  <si>
    <t xml:space="preserve">DN 15</t>
  </si>
  <si>
    <t xml:space="preserve">Rura stalowa DN15</t>
  </si>
  <si>
    <t xml:space="preserve">m</t>
  </si>
  <si>
    <t xml:space="preserve">DN 20</t>
  </si>
  <si>
    <t xml:space="preserve">Rura stalowa DN20</t>
  </si>
  <si>
    <t xml:space="preserve">DN 25</t>
  </si>
  <si>
    <t xml:space="preserve">Rura stalowa DN25</t>
  </si>
  <si>
    <t xml:space="preserve">DN 32</t>
  </si>
  <si>
    <t xml:space="preserve">Rura stalowa DN32</t>
  </si>
  <si>
    <t xml:space="preserve">DN 40</t>
  </si>
  <si>
    <t xml:space="preserve">Rura stalowa DN40</t>
  </si>
  <si>
    <t xml:space="preserve">DN 65</t>
  </si>
  <si>
    <t xml:space="preserve">Rura stalowa DN65</t>
  </si>
  <si>
    <t xml:space="preserve">Kształtki - Rury stalowe średnie wg PN-H-74200:1998</t>
  </si>
  <si>
    <t xml:space="preserve">Kolano 90°</t>
  </si>
  <si>
    <t xml:space="preserve">Kolano DN15</t>
  </si>
  <si>
    <t xml:space="preserve">szt.</t>
  </si>
  <si>
    <t xml:space="preserve">Kolano DN40</t>
  </si>
  <si>
    <t xml:space="preserve">Kolano DN65</t>
  </si>
  <si>
    <t xml:space="preserve">Złączki i kształtki mosiężne, żeliwne i stalowe</t>
  </si>
  <si>
    <t xml:space="preserve">Kształtki - Złączki i kształtki mosiężne, żeliwne i stalowe</t>
  </si>
  <si>
    <t xml:space="preserve">Mufa calowa redukcyjna</t>
  </si>
  <si>
    <t xml:space="preserve">3/4"w - 1/2"w</t>
  </si>
  <si>
    <t xml:space="preserve">1"w - 3/4"w</t>
  </si>
  <si>
    <t xml:space="preserve">Mufa calowa równoprzelotowa</t>
  </si>
  <si>
    <t xml:space="preserve">1/2"w - 1/2"w</t>
  </si>
  <si>
    <t xml:space="preserve">Nypel calowy równoprzelotowy</t>
  </si>
  <si>
    <t xml:space="preserve">1/2"z - 1/2"z</t>
  </si>
  <si>
    <t xml:space="preserve">3/4"z - 3/4"z</t>
  </si>
  <si>
    <t xml:space="preserve">Zestawienie zaworów i armatury</t>
  </si>
  <si>
    <t xml:space="preserve">Armatura różna dowolnego producenta</t>
  </si>
  <si>
    <t xml:space="preserve">Zawory - Armatura różna dowolnego producenta</t>
  </si>
  <si>
    <t xml:space="preserve">Zawór odcinający prosty wg DIN 1988</t>
  </si>
  <si>
    <t xml:space="preserve">Zaw.odc.prosty DN15</t>
  </si>
  <si>
    <t xml:space="preserve">Zaw.odc.prosty DN20</t>
  </si>
  <si>
    <t xml:space="preserve">Zaw.odc.prosty DN40</t>
  </si>
  <si>
    <t xml:space="preserve">Inne - Armatura różna dowolnego producenta</t>
  </si>
  <si>
    <t xml:space="preserve">Filtr siatkowy</t>
  </si>
  <si>
    <t xml:space="preserve">1/2"w</t>
  </si>
  <si>
    <t xml:space="preserve">3/4"w</t>
  </si>
  <si>
    <t xml:space="preserve">DANFOSS - zawory termostatyczne i podpionowe</t>
  </si>
  <si>
    <t xml:space="preserve">Zawory - DANFOSS - zawory termostatyczne i podpionowe</t>
  </si>
  <si>
    <t xml:space="preserve">Regulacyjny autom.zawór równow. AB-QM Plus</t>
  </si>
  <si>
    <t xml:space="preserve">003Z1212</t>
  </si>
  <si>
    <t xml:space="preserve">003Z1213</t>
  </si>
  <si>
    <t xml:space="preserve">Zawór współpracujący Leno MSV-S GW</t>
  </si>
  <si>
    <t xml:space="preserve">003Z4011</t>
  </si>
  <si>
    <t xml:space="preserve">003Z4012</t>
  </si>
  <si>
    <t xml:space="preserve">Siownik TWA-Z 230 V on-off </t>
  </si>
  <si>
    <t xml:space="preserve">Zestawienie izolacji</t>
  </si>
  <si>
    <t xml:space="preserve">Katalog izolacji standardowych</t>
  </si>
  <si>
    <t xml:space="preserve">Otuliny - Katalog izolacji standardowych</t>
  </si>
  <si>
    <t xml:space="preserve">Otulina z pianki PU - Lambda (40C) = 0,035W/mK o średnicy wewn. 22 mm</t>
  </si>
  <si>
    <t xml:space="preserve">20 mm</t>
  </si>
  <si>
    <t xml:space="preserve">Otulina z pianki PU - Lambda (40C) = 0,035W/mK o średnicy wewn. 28 mm</t>
  </si>
  <si>
    <t xml:space="preserve">Otulina z pianki PU - Lambda (40C) = 0,035W/mK o średnicy wewn. 35 mm</t>
  </si>
  <si>
    <t xml:space="preserve">30 mm</t>
  </si>
  <si>
    <t xml:space="preserve">Otulina z pianki PU - Lambda (40C) = 0,035W/mK o średnicy wewn. 42 mm</t>
  </si>
  <si>
    <t xml:space="preserve">40 mm</t>
  </si>
  <si>
    <t xml:space="preserve">Otulina z pianki PU - Lambda (40C) = 0,035W/mK o średnicy wewn. 48 mm</t>
  </si>
  <si>
    <t xml:space="preserve">50 mm</t>
  </si>
  <si>
    <t xml:space="preserve">Otulina z pianki PU - Lambda (40C) = 0,035W/mK o średnicy wewn. 76 mm</t>
  </si>
  <si>
    <t xml:space="preserve">70 mm</t>
  </si>
  <si>
    <t xml:space="preserve">Typ</t>
  </si>
  <si>
    <t xml:space="preserve">Skrót</t>
  </si>
  <si>
    <t xml:space="preserve">Izolowane
[m]</t>
  </si>
  <si>
    <t xml:space="preserve">W peszlu
[m]</t>
  </si>
  <si>
    <t xml:space="preserve">Nieizolowane
[m]</t>
  </si>
  <si>
    <t xml:space="preserve">Narzucone
[m]</t>
  </si>
  <si>
    <t xml:space="preserve">Dobrane
[m]</t>
  </si>
  <si>
    <t xml:space="preserve">Istniejące
[m]</t>
  </si>
  <si>
    <t xml:space="preserve">Projektowane
[m]</t>
  </si>
  <si>
    <t xml:space="preserve">Z ogrz. podł.
[m]</t>
  </si>
  <si>
    <t xml:space="preserve">Rura stal. k= 0.15DN 65</t>
  </si>
  <si>
    <t xml:space="preserve">Rura stal. k= 0.15DN 25</t>
  </si>
  <si>
    <t xml:space="preserve">Rura stal. k= 0.15DN 20</t>
  </si>
  <si>
    <t xml:space="preserve">Rura stal. k= 0.15DN 40</t>
  </si>
  <si>
    <t xml:space="preserve">Rura stal. k= 0.15DN 32</t>
  </si>
  <si>
    <t xml:space="preserve">Rura stal. k= 0.15DN 15</t>
  </si>
  <si>
    <t xml:space="preserve">Beczka stalowa odporna na glikol - pojemność 220 dm3 </t>
  </si>
  <si>
    <t xml:space="preserve">220 dm3</t>
  </si>
  <si>
    <t xml:space="preserve">Zawór spustowy kulowy DN15 na wpinkę w rurę DN 65</t>
  </si>
  <si>
    <t xml:space="preserve">Przejścia rur przez stropy pożarowo - masą np. Promatu EI120 Rura DN65</t>
  </si>
  <si>
    <t xml:space="preserve">Instalacja wodkan</t>
  </si>
  <si>
    <t xml:space="preserve">Rura PP PN16</t>
  </si>
  <si>
    <t xml:space="preserve">Otulina z pianki PU - Lambda (40C) = 0,035W/mK o średnicy wewn. 22 mm - kabel grzejny np.. Danfoss Devi</t>
  </si>
  <si>
    <t xml:space="preserve">Zawór odcinający kulowy DN20 szt. 1, DN15 szt. 2</t>
  </si>
  <si>
    <t xml:space="preserve">Rura stalowa </t>
  </si>
  <si>
    <t xml:space="preserve">Instalacja skroplin</t>
  </si>
  <si>
    <t xml:space="preserve">Stabilizacja ciśnienia</t>
  </si>
  <si>
    <t xml:space="preserve">Układ automatycznego odgazowania, napełniania oraz stabilizacji ciśnienia dla instalacji chłodniczej glikolowej np. Pneumatex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_-;\-* #,##0_-;_-* \-??_-;_-@_-"/>
    <numFmt numFmtId="167" formatCode="_-* #,##0.0_-;\-* #,##0.0_-;_-* \-??_-;_-@_-"/>
    <numFmt numFmtId="168" formatCode="0.00"/>
    <numFmt numFmtId="169" formatCode="@"/>
    <numFmt numFmtId="170" formatCode="0"/>
    <numFmt numFmtId="171" formatCode="0.0"/>
    <numFmt numFmtId="172" formatCode="0.000"/>
  </numFmts>
  <fonts count="2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4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6"/>
      <color rgb="FFFF0000"/>
      <name val="Calibri"/>
      <family val="2"/>
      <charset val="238"/>
    </font>
    <font>
      <sz val="8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tted">
        <color rgb="FF808080"/>
      </right>
      <top style="thin"/>
      <bottom style="thin"/>
      <diagonal/>
    </border>
    <border diagonalUp="false" diagonalDown="false">
      <left style="dotted">
        <color rgb="FF808080"/>
      </left>
      <right style="dotted">
        <color rgb="FF808080"/>
      </right>
      <top style="thin"/>
      <bottom style="thin"/>
      <diagonal/>
    </border>
    <border diagonalUp="false" diagonalDown="false">
      <left style="dotted">
        <color rgb="FF808080"/>
      </left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inap_srv/projekty/245.%20HB%20REAVIS/9.Elementy%20wychodz&#261;ce/2011-11-23%20HB/245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ent_air_summary"/>
      <sheetName val="ventilation_shafts"/>
      <sheetName val="fans_summary"/>
      <sheetName val="AHU_selection"/>
    </sheetNames>
    <sheetDataSet>
      <sheetData sheetId="0">
        <row r="11">
          <cell r="H11">
            <v>3186</v>
          </cell>
          <cell r="I11">
            <v>2586</v>
          </cell>
        </row>
        <row r="12">
          <cell r="H12">
            <v>100</v>
          </cell>
        </row>
        <row r="54">
          <cell r="H54">
            <v>3186</v>
          </cell>
          <cell r="I54">
            <v>2586</v>
          </cell>
        </row>
        <row r="55">
          <cell r="H55">
            <v>100</v>
          </cell>
        </row>
        <row r="97">
          <cell r="H97">
            <v>3862.8</v>
          </cell>
          <cell r="I97">
            <v>3262.8</v>
          </cell>
        </row>
        <row r="98">
          <cell r="H98">
            <v>100</v>
          </cell>
        </row>
        <row r="140">
          <cell r="H140">
            <v>3862.8</v>
          </cell>
          <cell r="I140">
            <v>3262.8</v>
          </cell>
        </row>
        <row r="141">
          <cell r="H141">
            <v>330</v>
          </cell>
        </row>
        <row r="183">
          <cell r="H183">
            <v>3862.8</v>
          </cell>
          <cell r="I183">
            <v>3262.8</v>
          </cell>
        </row>
        <row r="184">
          <cell r="H184">
            <v>100</v>
          </cell>
        </row>
        <row r="226">
          <cell r="H226">
            <v>4140</v>
          </cell>
          <cell r="I226">
            <v>3540</v>
          </cell>
        </row>
        <row r="227">
          <cell r="H227">
            <v>100</v>
          </cell>
        </row>
        <row r="267">
          <cell r="H267">
            <v>4996.8</v>
          </cell>
          <cell r="I267">
            <v>4396.8</v>
          </cell>
        </row>
        <row r="268">
          <cell r="H268">
            <v>320</v>
          </cell>
        </row>
        <row r="312">
          <cell r="H312">
            <v>250</v>
          </cell>
        </row>
        <row r="313">
          <cell r="H313">
            <v>100</v>
          </cell>
        </row>
        <row r="314">
          <cell r="H314">
            <v>100</v>
          </cell>
        </row>
        <row r="365">
          <cell r="H365">
            <v>250</v>
          </cell>
        </row>
        <row r="366">
          <cell r="H366">
            <v>100</v>
          </cell>
        </row>
        <row r="367">
          <cell r="H367">
            <v>100</v>
          </cell>
        </row>
      </sheetData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1" width="9.14"/>
    <col collapsed="false" customWidth="true" hidden="true" outlineLevel="0" max="3" min="3" style="1" width="9.06"/>
    <col collapsed="false" customWidth="true" hidden="false" outlineLevel="0" max="4" min="4" style="1" width="13.56"/>
    <col collapsed="false" customWidth="false" hidden="false" outlineLevel="0" max="6" min="5" style="1" width="9.14"/>
    <col collapsed="false" customWidth="true" hidden="false" outlineLevel="0" max="7" min="7" style="1" width="13.28"/>
    <col collapsed="false" customWidth="false" hidden="false" outlineLevel="0" max="14" min="8" style="1" width="9.14"/>
    <col collapsed="false" customWidth="true" hidden="true" outlineLevel="0" max="47" min="15" style="1" width="9.06"/>
    <col collapsed="false" customWidth="false" hidden="false" outlineLevel="0" max="49" min="48" style="1" width="9.14"/>
    <col collapsed="false" customWidth="true" hidden="false" outlineLevel="0" max="50" min="50" style="1" width="7.14"/>
    <col collapsed="false" customWidth="true" hidden="false" outlineLevel="0" max="51" min="51" style="1" width="11.28"/>
    <col collapsed="false" customWidth="true" hidden="true" outlineLevel="0" max="54" min="52" style="1" width="9.06"/>
    <col collapsed="false" customWidth="false" hidden="false" outlineLevel="0" max="55" min="55" style="1" width="9.14"/>
    <col collapsed="false" customWidth="true" hidden="true" outlineLevel="0" max="61" min="56" style="1" width="9.06"/>
    <col collapsed="false" customWidth="true" hidden="false" outlineLevel="0" max="62" min="62" style="1" width="11.42"/>
    <col collapsed="false" customWidth="false" hidden="false" outlineLevel="0" max="63" min="63" style="1" width="9.14"/>
    <col collapsed="false" customWidth="true" hidden="false" outlineLevel="0" max="64" min="64" style="1" width="10.41"/>
    <col collapsed="false" customWidth="true" hidden="false" outlineLevel="0" max="65" min="65" style="1" width="12.99"/>
    <col collapsed="false" customWidth="true" hidden="false" outlineLevel="0" max="66" min="66" style="1" width="11.56"/>
    <col collapsed="false" customWidth="true" hidden="false" outlineLevel="0" max="67" min="67" style="1" width="10.99"/>
    <col collapsed="false" customWidth="false" hidden="false" outlineLevel="0" max="69" min="68" style="1" width="9.14"/>
    <col collapsed="false" customWidth="true" hidden="true" outlineLevel="0" max="75" min="70" style="1" width="9.06"/>
    <col collapsed="false" customWidth="true" hidden="false" outlineLevel="0" max="76" min="76" style="1" width="17.99"/>
    <col collapsed="false" customWidth="false" hidden="false" outlineLevel="0" max="77" min="77" style="1" width="9.14"/>
    <col collapsed="false" customWidth="true" hidden="true" outlineLevel="0" max="79" min="78" style="1" width="9.06"/>
    <col collapsed="false" customWidth="false" hidden="false" outlineLevel="0" max="257" min="80" style="1" width="9.14"/>
  </cols>
  <sheetData>
    <row r="1" customFormat="false" ht="21.75" hidden="false" customHeight="false" outlineLevel="0" collapsed="false">
      <c r="A1" s="2" t="s">
        <v>0</v>
      </c>
      <c r="B1" s="3"/>
      <c r="C1" s="4"/>
      <c r="D1" s="4"/>
      <c r="E1" s="5"/>
      <c r="F1" s="5"/>
      <c r="G1" s="5"/>
      <c r="H1" s="5"/>
      <c r="I1" s="6"/>
      <c r="J1" s="6"/>
      <c r="K1" s="6"/>
      <c r="L1" s="6"/>
      <c r="M1" s="6"/>
      <c r="N1" s="6"/>
      <c r="O1" s="7"/>
      <c r="P1" s="2"/>
      <c r="Q1" s="4"/>
      <c r="R1" s="4"/>
      <c r="S1" s="4"/>
      <c r="T1" s="4"/>
      <c r="U1" s="4"/>
      <c r="V1" s="4"/>
      <c r="W1" s="4"/>
      <c r="X1" s="4"/>
      <c r="Y1" s="4"/>
      <c r="Z1" s="8"/>
      <c r="AA1" s="9"/>
      <c r="AB1" s="8"/>
      <c r="AC1" s="8"/>
      <c r="AD1" s="10"/>
      <c r="AE1" s="8"/>
      <c r="AF1" s="8"/>
      <c r="AG1" s="8"/>
      <c r="AH1" s="6"/>
      <c r="AI1" s="11"/>
      <c r="AJ1" s="11"/>
      <c r="AK1" s="6"/>
      <c r="AL1" s="6"/>
      <c r="AM1" s="6"/>
      <c r="AN1" s="6"/>
      <c r="AO1" s="11"/>
      <c r="AP1" s="11"/>
      <c r="AQ1" s="11"/>
      <c r="AR1" s="11"/>
      <c r="AS1" s="11"/>
      <c r="AT1" s="6"/>
      <c r="AU1" s="6"/>
      <c r="AV1" s="9"/>
      <c r="AW1" s="10"/>
      <c r="AX1" s="10"/>
      <c r="AY1" s="4"/>
      <c r="AZ1" s="4"/>
      <c r="BA1" s="4"/>
      <c r="BB1" s="8"/>
      <c r="BC1" s="8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12"/>
      <c r="BP1" s="12"/>
      <c r="BQ1" s="12"/>
      <c r="BR1" s="12"/>
      <c r="BS1" s="12"/>
      <c r="BT1" s="12"/>
      <c r="BU1" s="12"/>
      <c r="BV1" s="12"/>
      <c r="BW1" s="12"/>
      <c r="BX1" s="9"/>
      <c r="BY1" s="9"/>
      <c r="BZ1" s="9"/>
      <c r="CA1" s="9"/>
    </row>
    <row r="2" customFormat="false" ht="1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7" t="s">
        <v>6</v>
      </c>
      <c r="G2" s="17" t="s">
        <v>7</v>
      </c>
      <c r="H2" s="18" t="s">
        <v>8</v>
      </c>
      <c r="I2" s="19" t="s">
        <v>9</v>
      </c>
      <c r="J2" s="20" t="s">
        <v>10</v>
      </c>
      <c r="K2" s="20"/>
      <c r="L2" s="20"/>
      <c r="M2" s="20"/>
      <c r="N2" s="20"/>
      <c r="O2" s="21" t="s">
        <v>11</v>
      </c>
      <c r="P2" s="21"/>
      <c r="Q2" s="21"/>
      <c r="R2" s="21"/>
      <c r="S2" s="21"/>
      <c r="T2" s="21"/>
      <c r="U2" s="22" t="s">
        <v>12</v>
      </c>
      <c r="V2" s="22"/>
      <c r="W2" s="22"/>
      <c r="X2" s="22"/>
      <c r="Y2" s="23" t="s">
        <v>13</v>
      </c>
      <c r="Z2" s="23"/>
      <c r="AA2" s="24" t="s">
        <v>14</v>
      </c>
      <c r="AB2" s="24"/>
      <c r="AC2" s="24"/>
      <c r="AD2" s="24"/>
      <c r="AE2" s="24"/>
      <c r="AF2" s="24"/>
      <c r="AG2" s="25" t="s">
        <v>15</v>
      </c>
      <c r="AH2" s="25"/>
      <c r="AI2" s="25"/>
      <c r="AJ2" s="25"/>
      <c r="AK2" s="25"/>
      <c r="AL2" s="25"/>
      <c r="AM2" s="25" t="s">
        <v>16</v>
      </c>
      <c r="AN2" s="25"/>
      <c r="AO2" s="25"/>
      <c r="AP2" s="25"/>
      <c r="AQ2" s="26" t="s">
        <v>17</v>
      </c>
      <c r="AR2" s="26"/>
      <c r="AS2" s="26"/>
      <c r="AT2" s="26"/>
      <c r="AU2" s="26"/>
      <c r="AV2" s="27" t="s">
        <v>18</v>
      </c>
      <c r="AW2" s="27"/>
      <c r="AX2" s="27"/>
      <c r="AY2" s="27"/>
      <c r="AZ2" s="27"/>
      <c r="BA2" s="27"/>
      <c r="BB2" s="27"/>
      <c r="BC2" s="27"/>
      <c r="BD2" s="28" t="s">
        <v>19</v>
      </c>
      <c r="BE2" s="28"/>
      <c r="BF2" s="28"/>
      <c r="BG2" s="28"/>
      <c r="BH2" s="28"/>
      <c r="BI2" s="28"/>
      <c r="BJ2" s="27" t="s">
        <v>20</v>
      </c>
      <c r="BK2" s="27"/>
      <c r="BL2" s="27"/>
      <c r="BM2" s="27"/>
      <c r="BN2" s="27"/>
      <c r="BO2" s="27" t="s">
        <v>21</v>
      </c>
      <c r="BP2" s="27"/>
      <c r="BQ2" s="27"/>
      <c r="BR2" s="21" t="s">
        <v>22</v>
      </c>
      <c r="BS2" s="21"/>
      <c r="BT2" s="21"/>
      <c r="BU2" s="29" t="s">
        <v>23</v>
      </c>
      <c r="BV2" s="29"/>
      <c r="BW2" s="29"/>
      <c r="BX2" s="30" t="s">
        <v>24</v>
      </c>
      <c r="BY2" s="31" t="s">
        <v>25</v>
      </c>
      <c r="BZ2" s="32" t="s">
        <v>26</v>
      </c>
      <c r="CA2" s="25" t="s">
        <v>27</v>
      </c>
    </row>
    <row r="3" customFormat="false" ht="60" hidden="false" customHeight="true" outlineLevel="0" collapsed="false">
      <c r="A3" s="13"/>
      <c r="B3" s="14"/>
      <c r="C3" s="15"/>
      <c r="D3" s="16"/>
      <c r="E3" s="16"/>
      <c r="F3" s="17"/>
      <c r="G3" s="17"/>
      <c r="H3" s="18"/>
      <c r="I3" s="19"/>
      <c r="J3" s="20"/>
      <c r="K3" s="20"/>
      <c r="L3" s="20"/>
      <c r="M3" s="20"/>
      <c r="N3" s="20"/>
      <c r="O3" s="33" t="s">
        <v>28</v>
      </c>
      <c r="P3" s="23" t="s">
        <v>29</v>
      </c>
      <c r="Q3" s="22" t="s">
        <v>30</v>
      </c>
      <c r="R3" s="22" t="s">
        <v>31</v>
      </c>
      <c r="S3" s="22" t="s">
        <v>32</v>
      </c>
      <c r="T3" s="22" t="s">
        <v>33</v>
      </c>
      <c r="U3" s="22"/>
      <c r="V3" s="22"/>
      <c r="W3" s="22"/>
      <c r="X3" s="22"/>
      <c r="Y3" s="22" t="s">
        <v>34</v>
      </c>
      <c r="Z3" s="22" t="s">
        <v>35</v>
      </c>
      <c r="AA3" s="22" t="s">
        <v>36</v>
      </c>
      <c r="AB3" s="22" t="s">
        <v>37</v>
      </c>
      <c r="AC3" s="34" t="s">
        <v>38</v>
      </c>
      <c r="AD3" s="34" t="s">
        <v>39</v>
      </c>
      <c r="AE3" s="22" t="s">
        <v>40</v>
      </c>
      <c r="AF3" s="22" t="s">
        <v>41</v>
      </c>
      <c r="AG3" s="22" t="s">
        <v>36</v>
      </c>
      <c r="AH3" s="22" t="s">
        <v>37</v>
      </c>
      <c r="AI3" s="34" t="s">
        <v>42</v>
      </c>
      <c r="AJ3" s="34" t="s">
        <v>39</v>
      </c>
      <c r="AK3" s="22" t="s">
        <v>40</v>
      </c>
      <c r="AL3" s="22" t="s">
        <v>41</v>
      </c>
      <c r="AM3" s="22" t="s">
        <v>36</v>
      </c>
      <c r="AN3" s="22" t="s">
        <v>43</v>
      </c>
      <c r="AO3" s="34" t="s">
        <v>42</v>
      </c>
      <c r="AP3" s="34" t="s">
        <v>39</v>
      </c>
      <c r="AQ3" s="22" t="s">
        <v>36</v>
      </c>
      <c r="AR3" s="34" t="s">
        <v>42</v>
      </c>
      <c r="AS3" s="34" t="s">
        <v>39</v>
      </c>
      <c r="AT3" s="22" t="s">
        <v>44</v>
      </c>
      <c r="AU3" s="35" t="s">
        <v>45</v>
      </c>
      <c r="AV3" s="36" t="s">
        <v>46</v>
      </c>
      <c r="AW3" s="34" t="s">
        <v>47</v>
      </c>
      <c r="AX3" s="34" t="s">
        <v>39</v>
      </c>
      <c r="AY3" s="22" t="s">
        <v>48</v>
      </c>
      <c r="AZ3" s="22" t="s">
        <v>49</v>
      </c>
      <c r="BA3" s="22" t="s">
        <v>45</v>
      </c>
      <c r="BB3" s="22" t="s">
        <v>50</v>
      </c>
      <c r="BC3" s="37" t="s">
        <v>51</v>
      </c>
      <c r="BD3" s="38" t="s">
        <v>52</v>
      </c>
      <c r="BE3" s="22" t="s">
        <v>53</v>
      </c>
      <c r="BF3" s="22" t="s">
        <v>54</v>
      </c>
      <c r="BG3" s="22" t="s">
        <v>55</v>
      </c>
      <c r="BH3" s="22" t="s">
        <v>56</v>
      </c>
      <c r="BI3" s="35" t="s">
        <v>57</v>
      </c>
      <c r="BJ3" s="39" t="s">
        <v>58</v>
      </c>
      <c r="BK3" s="22" t="s">
        <v>59</v>
      </c>
      <c r="BL3" s="22" t="s">
        <v>60</v>
      </c>
      <c r="BM3" s="22" t="s">
        <v>61</v>
      </c>
      <c r="BN3" s="37" t="s">
        <v>62</v>
      </c>
      <c r="BO3" s="39" t="s">
        <v>63</v>
      </c>
      <c r="BP3" s="22" t="s">
        <v>64</v>
      </c>
      <c r="BQ3" s="37" t="s">
        <v>65</v>
      </c>
      <c r="BR3" s="38" t="s">
        <v>66</v>
      </c>
      <c r="BS3" s="38"/>
      <c r="BT3" s="22" t="s">
        <v>67</v>
      </c>
      <c r="BU3" s="22" t="s">
        <v>66</v>
      </c>
      <c r="BV3" s="22"/>
      <c r="BW3" s="35" t="s">
        <v>67</v>
      </c>
      <c r="BX3" s="30"/>
      <c r="BY3" s="31"/>
      <c r="BZ3" s="32"/>
      <c r="CA3" s="25"/>
    </row>
    <row r="4" customFormat="false" ht="12.75" hidden="false" customHeight="true" outlineLevel="0" collapsed="false">
      <c r="A4" s="13"/>
      <c r="B4" s="14"/>
      <c r="C4" s="15"/>
      <c r="D4" s="16"/>
      <c r="E4" s="16"/>
      <c r="F4" s="17"/>
      <c r="G4" s="17"/>
      <c r="H4" s="18"/>
      <c r="I4" s="19"/>
      <c r="J4" s="20"/>
      <c r="K4" s="20"/>
      <c r="L4" s="20"/>
      <c r="M4" s="20"/>
      <c r="N4" s="20"/>
      <c r="O4" s="33"/>
      <c r="P4" s="23"/>
      <c r="Q4" s="22"/>
      <c r="R4" s="22"/>
      <c r="S4" s="22"/>
      <c r="T4" s="22"/>
      <c r="U4" s="22" t="s">
        <v>68</v>
      </c>
      <c r="V4" s="22" t="s">
        <v>69</v>
      </c>
      <c r="W4" s="22" t="s">
        <v>70</v>
      </c>
      <c r="X4" s="22" t="s">
        <v>71</v>
      </c>
      <c r="Y4" s="22"/>
      <c r="Z4" s="22"/>
      <c r="AA4" s="22"/>
      <c r="AB4" s="22" t="s">
        <v>72</v>
      </c>
      <c r="AC4" s="34"/>
      <c r="AD4" s="34"/>
      <c r="AE4" s="22"/>
      <c r="AF4" s="22"/>
      <c r="AG4" s="22"/>
      <c r="AH4" s="22" t="s">
        <v>72</v>
      </c>
      <c r="AI4" s="34"/>
      <c r="AJ4" s="34"/>
      <c r="AK4" s="22"/>
      <c r="AL4" s="22"/>
      <c r="AM4" s="22"/>
      <c r="AN4" s="22" t="s">
        <v>73</v>
      </c>
      <c r="AO4" s="34"/>
      <c r="AP4" s="34"/>
      <c r="AQ4" s="22"/>
      <c r="AR4" s="34"/>
      <c r="AS4" s="34"/>
      <c r="AT4" s="22"/>
      <c r="AU4" s="35"/>
      <c r="AV4" s="36"/>
      <c r="AW4" s="34"/>
      <c r="AX4" s="34"/>
      <c r="AY4" s="22"/>
      <c r="AZ4" s="22"/>
      <c r="BA4" s="22"/>
      <c r="BB4" s="22"/>
      <c r="BC4" s="37"/>
      <c r="BD4" s="38"/>
      <c r="BE4" s="22"/>
      <c r="BF4" s="22"/>
      <c r="BG4" s="22"/>
      <c r="BH4" s="22"/>
      <c r="BI4" s="35"/>
      <c r="BJ4" s="39"/>
      <c r="BK4" s="22"/>
      <c r="BL4" s="22"/>
      <c r="BM4" s="22"/>
      <c r="BN4" s="37"/>
      <c r="BO4" s="39"/>
      <c r="BP4" s="22"/>
      <c r="BQ4" s="37"/>
      <c r="BR4" s="38"/>
      <c r="BS4" s="38"/>
      <c r="BT4" s="22"/>
      <c r="BU4" s="22"/>
      <c r="BV4" s="22"/>
      <c r="BW4" s="35"/>
      <c r="BX4" s="30"/>
      <c r="BY4" s="31"/>
      <c r="BZ4" s="32"/>
      <c r="CA4" s="25"/>
    </row>
    <row r="5" customFormat="false" ht="12.75" hidden="false" customHeight="false" outlineLevel="0" collapsed="false">
      <c r="A5" s="13"/>
      <c r="B5" s="14"/>
      <c r="C5" s="15"/>
      <c r="D5" s="16"/>
      <c r="E5" s="16"/>
      <c r="F5" s="17"/>
      <c r="G5" s="17"/>
      <c r="H5" s="18"/>
      <c r="I5" s="40" t="s">
        <v>74</v>
      </c>
      <c r="J5" s="21" t="s">
        <v>75</v>
      </c>
      <c r="K5" s="24" t="s">
        <v>76</v>
      </c>
      <c r="L5" s="24" t="s">
        <v>77</v>
      </c>
      <c r="M5" s="24" t="s">
        <v>78</v>
      </c>
      <c r="N5" s="41" t="s">
        <v>79</v>
      </c>
      <c r="O5" s="33" t="s">
        <v>80</v>
      </c>
      <c r="P5" s="23" t="s">
        <v>80</v>
      </c>
      <c r="Q5" s="23" t="s">
        <v>81</v>
      </c>
      <c r="R5" s="23" t="s">
        <v>82</v>
      </c>
      <c r="S5" s="23" t="s">
        <v>81</v>
      </c>
      <c r="T5" s="23" t="s">
        <v>82</v>
      </c>
      <c r="U5" s="22"/>
      <c r="V5" s="22"/>
      <c r="W5" s="22"/>
      <c r="X5" s="22"/>
      <c r="Y5" s="42" t="s">
        <v>83</v>
      </c>
      <c r="Z5" s="42" t="s">
        <v>84</v>
      </c>
      <c r="AA5" s="42" t="s">
        <v>84</v>
      </c>
      <c r="AB5" s="42" t="s">
        <v>82</v>
      </c>
      <c r="AC5" s="43" t="s">
        <v>85</v>
      </c>
      <c r="AD5" s="43" t="s">
        <v>86</v>
      </c>
      <c r="AE5" s="42" t="s">
        <v>84</v>
      </c>
      <c r="AF5" s="42" t="s">
        <v>84</v>
      </c>
      <c r="AG5" s="42" t="s">
        <v>84</v>
      </c>
      <c r="AH5" s="42" t="s">
        <v>82</v>
      </c>
      <c r="AI5" s="43" t="s">
        <v>85</v>
      </c>
      <c r="AJ5" s="43" t="s">
        <v>86</v>
      </c>
      <c r="AK5" s="42" t="s">
        <v>84</v>
      </c>
      <c r="AL5" s="42" t="s">
        <v>84</v>
      </c>
      <c r="AM5" s="42" t="s">
        <v>84</v>
      </c>
      <c r="AN5" s="42" t="s">
        <v>82</v>
      </c>
      <c r="AO5" s="43" t="s">
        <v>85</v>
      </c>
      <c r="AP5" s="43" t="s">
        <v>86</v>
      </c>
      <c r="AQ5" s="42" t="s">
        <v>84</v>
      </c>
      <c r="AR5" s="43" t="s">
        <v>85</v>
      </c>
      <c r="AS5" s="43" t="s">
        <v>86</v>
      </c>
      <c r="AT5" s="42" t="s">
        <v>84</v>
      </c>
      <c r="AU5" s="44" t="s">
        <v>84</v>
      </c>
      <c r="AV5" s="45" t="s">
        <v>82</v>
      </c>
      <c r="AW5" s="43" t="s">
        <v>85</v>
      </c>
      <c r="AX5" s="43" t="s">
        <v>86</v>
      </c>
      <c r="AY5" s="42" t="s">
        <v>84</v>
      </c>
      <c r="AZ5" s="42" t="s">
        <v>87</v>
      </c>
      <c r="BA5" s="42" t="s">
        <v>84</v>
      </c>
      <c r="BB5" s="46" t="s">
        <v>88</v>
      </c>
      <c r="BC5" s="47" t="s">
        <v>84</v>
      </c>
      <c r="BD5" s="33" t="s">
        <v>89</v>
      </c>
      <c r="BE5" s="23" t="s">
        <v>90</v>
      </c>
      <c r="BF5" s="23" t="s">
        <v>91</v>
      </c>
      <c r="BG5" s="23" t="s">
        <v>92</v>
      </c>
      <c r="BH5" s="23" t="s">
        <v>92</v>
      </c>
      <c r="BI5" s="48" t="s">
        <v>82</v>
      </c>
      <c r="BJ5" s="45" t="s">
        <v>93</v>
      </c>
      <c r="BK5" s="23" t="s">
        <v>94</v>
      </c>
      <c r="BL5" s="23" t="s">
        <v>75</v>
      </c>
      <c r="BM5" s="23" t="s">
        <v>75</v>
      </c>
      <c r="BN5" s="49" t="s">
        <v>95</v>
      </c>
      <c r="BO5" s="45" t="s">
        <v>96</v>
      </c>
      <c r="BP5" s="23" t="s">
        <v>96</v>
      </c>
      <c r="BQ5" s="49" t="s">
        <v>96</v>
      </c>
      <c r="BR5" s="33" t="s">
        <v>75</v>
      </c>
      <c r="BS5" s="23" t="s">
        <v>76</v>
      </c>
      <c r="BT5" s="23"/>
      <c r="BU5" s="23" t="s">
        <v>75</v>
      </c>
      <c r="BV5" s="23" t="s">
        <v>76</v>
      </c>
      <c r="BW5" s="48"/>
      <c r="BX5" s="30"/>
      <c r="BY5" s="31"/>
      <c r="BZ5" s="32"/>
      <c r="CA5" s="25"/>
    </row>
    <row r="6" customFormat="false" ht="15" hidden="false" customHeight="false" outlineLevel="0" collapsed="false">
      <c r="A6" s="50"/>
      <c r="B6" s="51"/>
      <c r="C6" s="25"/>
      <c r="D6" s="52"/>
      <c r="E6" s="52"/>
      <c r="F6" s="52"/>
      <c r="G6" s="52"/>
      <c r="H6" s="53"/>
      <c r="I6" s="54"/>
      <c r="J6" s="55"/>
      <c r="K6" s="52"/>
      <c r="L6" s="52"/>
      <c r="M6" s="52"/>
      <c r="N6" s="53"/>
      <c r="O6" s="33"/>
      <c r="P6" s="23"/>
      <c r="Q6" s="23"/>
      <c r="R6" s="23"/>
      <c r="S6" s="23"/>
      <c r="T6" s="23"/>
      <c r="U6" s="25"/>
      <c r="V6" s="25"/>
      <c r="W6" s="25"/>
      <c r="X6" s="25"/>
      <c r="Y6" s="42"/>
      <c r="Z6" s="42"/>
      <c r="AA6" s="42"/>
      <c r="AB6" s="42"/>
      <c r="AC6" s="42"/>
      <c r="AD6" s="43"/>
      <c r="AE6" s="42"/>
      <c r="AF6" s="42"/>
      <c r="AG6" s="42"/>
      <c r="AH6" s="42"/>
      <c r="AI6" s="42"/>
      <c r="AJ6" s="43"/>
      <c r="AK6" s="42"/>
      <c r="AL6" s="42"/>
      <c r="AM6" s="42"/>
      <c r="AN6" s="42"/>
      <c r="AO6" s="43"/>
      <c r="AP6" s="43"/>
      <c r="AQ6" s="42"/>
      <c r="AR6" s="43"/>
      <c r="AS6" s="43"/>
      <c r="AT6" s="42"/>
      <c r="AU6" s="44"/>
      <c r="AV6" s="45"/>
      <c r="AW6" s="34"/>
      <c r="AX6" s="34"/>
      <c r="AY6" s="23"/>
      <c r="AZ6" s="23"/>
      <c r="BA6" s="23"/>
      <c r="BB6" s="46"/>
      <c r="BC6" s="47"/>
      <c r="BD6" s="33"/>
      <c r="BE6" s="23"/>
      <c r="BF6" s="23"/>
      <c r="BG6" s="23"/>
      <c r="BH6" s="23"/>
      <c r="BI6" s="48"/>
      <c r="BJ6" s="45"/>
      <c r="BK6" s="23"/>
      <c r="BL6" s="23"/>
      <c r="BM6" s="23"/>
      <c r="BN6" s="49"/>
      <c r="BO6" s="45"/>
      <c r="BP6" s="23"/>
      <c r="BQ6" s="49"/>
      <c r="BR6" s="33" t="s">
        <v>92</v>
      </c>
      <c r="BS6" s="23" t="s">
        <v>92</v>
      </c>
      <c r="BT6" s="23" t="s">
        <v>91</v>
      </c>
      <c r="BU6" s="23" t="s">
        <v>92</v>
      </c>
      <c r="BV6" s="23" t="s">
        <v>92</v>
      </c>
      <c r="BW6" s="48" t="s">
        <v>91</v>
      </c>
      <c r="BX6" s="56"/>
      <c r="BY6" s="57"/>
      <c r="BZ6" s="58"/>
      <c r="CA6" s="59"/>
    </row>
    <row r="7" customFormat="false" ht="105.75" hidden="false" customHeight="false" outlineLevel="0" collapsed="false">
      <c r="A7" s="60" t="s">
        <v>97</v>
      </c>
      <c r="B7" s="61" t="s">
        <v>98</v>
      </c>
      <c r="C7" s="61" t="s">
        <v>99</v>
      </c>
      <c r="D7" s="62" t="s">
        <v>100</v>
      </c>
      <c r="E7" s="62" t="s">
        <v>101</v>
      </c>
      <c r="F7" s="62" t="s">
        <v>102</v>
      </c>
      <c r="G7" s="62" t="s">
        <v>103</v>
      </c>
      <c r="H7" s="63" t="n">
        <v>1</v>
      </c>
      <c r="I7" s="64" t="n">
        <v>683</v>
      </c>
      <c r="J7" s="65" t="n">
        <v>1100</v>
      </c>
      <c r="K7" s="62" t="n">
        <v>2350</v>
      </c>
      <c r="L7" s="62" t="n">
        <v>1920</v>
      </c>
      <c r="M7" s="62"/>
      <c r="N7" s="63"/>
      <c r="O7" s="66" t="n">
        <f aca="false">[1]vent_air_summary!H11+[1]vent_air_summary!H12+[1]vent_air_summary!H54+[1]vent_air_summary!H55+[1]vent_air_summary!H97+[1]vent_air_summary!H98+[1]vent_air_summary!H140+[1]vent_air_summary!H141+[1]vent_air_summary!H183+[1]vent_air_summary!H184+[1]vent_air_summary!H226+[1]vent_air_summary!H227+[1]vent_air_summary!H267+[1]vent_air_summary!H268+[1]vent_air_summary!H312+[1]vent_air_summary!H313+[1]vent_air_summary!H314+[1]vent_air_summary!H365+[1]vent_air_summary!H366+[1]vent_air_summary!H367</f>
        <v>29147.2</v>
      </c>
      <c r="P7" s="67" t="n">
        <f aca="false">[1]vent_air_summary!I11+[1]vent_air_summary!I54+[1]vent_air_summary!I97+[1]vent_air_summary!I140+[1]vent_air_summary!I183+[1]vent_air_summary!I226+[1]vent_air_summary!I267</f>
        <v>22897.2</v>
      </c>
      <c r="Q7" s="67" t="n">
        <v>500</v>
      </c>
      <c r="R7" s="68"/>
      <c r="S7" s="67" t="n">
        <f aca="false">Q7</f>
        <v>500</v>
      </c>
      <c r="T7" s="68"/>
      <c r="U7" s="24"/>
      <c r="V7" s="67"/>
      <c r="W7" s="69"/>
      <c r="X7" s="69"/>
      <c r="Y7" s="70" t="s">
        <v>104</v>
      </c>
      <c r="Z7" s="68"/>
      <c r="AA7" s="70" t="s">
        <v>105</v>
      </c>
      <c r="AB7" s="71" t="s">
        <v>83</v>
      </c>
      <c r="AC7" s="72"/>
      <c r="AD7" s="72"/>
      <c r="AE7" s="73" t="s">
        <v>106</v>
      </c>
      <c r="AF7" s="74" t="n">
        <v>22</v>
      </c>
      <c r="AG7" s="68"/>
      <c r="AH7" s="71"/>
      <c r="AI7" s="72"/>
      <c r="AJ7" s="72"/>
      <c r="AK7" s="69"/>
      <c r="AL7" s="69"/>
      <c r="AM7" s="68"/>
      <c r="AN7" s="24"/>
      <c r="AO7" s="75"/>
      <c r="AP7" s="75"/>
      <c r="AQ7" s="68"/>
      <c r="AR7" s="75"/>
      <c r="AS7" s="75"/>
      <c r="AT7" s="25"/>
      <c r="AU7" s="26"/>
      <c r="AV7" s="76" t="n">
        <v>67.3</v>
      </c>
      <c r="AW7" s="77" t="n">
        <v>3.03</v>
      </c>
      <c r="AX7" s="77" t="n">
        <v>42.3</v>
      </c>
      <c r="AY7" s="78" t="n">
        <v>32</v>
      </c>
      <c r="AZ7" s="79"/>
      <c r="BA7" s="78" t="n">
        <v>22</v>
      </c>
      <c r="BB7" s="78"/>
      <c r="BC7" s="80" t="s">
        <v>107</v>
      </c>
      <c r="BD7" s="21"/>
      <c r="BE7" s="24"/>
      <c r="BF7" s="24"/>
      <c r="BG7" s="24"/>
      <c r="BH7" s="24"/>
      <c r="BI7" s="29"/>
      <c r="BJ7" s="81" t="n">
        <v>21.8</v>
      </c>
      <c r="BK7" s="82" t="n">
        <v>400</v>
      </c>
      <c r="BL7" s="77" t="n">
        <v>64</v>
      </c>
      <c r="BM7" s="77" t="n">
        <v>182</v>
      </c>
      <c r="BN7" s="83" t="n">
        <v>50</v>
      </c>
      <c r="BO7" s="84" t="n">
        <v>60</v>
      </c>
      <c r="BP7" s="85" t="s">
        <v>83</v>
      </c>
      <c r="BQ7" s="86" t="s">
        <v>83</v>
      </c>
      <c r="BR7" s="87" t="n">
        <v>2800</v>
      </c>
      <c r="BS7" s="88" t="n">
        <v>1500</v>
      </c>
      <c r="BT7" s="68" t="n">
        <f aca="false">O7/3600/((BR7*BS7)/10^6)</f>
        <v>1.92772486772487</v>
      </c>
      <c r="BU7" s="88" t="n">
        <v>2800</v>
      </c>
      <c r="BV7" s="88" t="n">
        <v>1500</v>
      </c>
      <c r="BW7" s="89" t="n">
        <f aca="false">P7/3600/((BU7*BV7)/10^6)</f>
        <v>1.51436507936508</v>
      </c>
      <c r="BX7" s="90" t="s">
        <v>108</v>
      </c>
      <c r="BY7" s="91" t="n">
        <v>0</v>
      </c>
      <c r="BZ7" s="32" t="s">
        <v>109</v>
      </c>
      <c r="CA7" s="25" t="s">
        <v>110</v>
      </c>
    </row>
    <row r="9" customFormat="false" ht="15" hidden="false" customHeight="false" outlineLevel="0" collapsed="false">
      <c r="A9" s="92"/>
    </row>
    <row r="11" customFormat="false" ht="15" hidden="false" customHeight="false" outlineLevel="0" collapsed="false">
      <c r="A11" s="93"/>
      <c r="B11" s="93"/>
      <c r="C11" s="93"/>
      <c r="D11" s="93"/>
      <c r="E11" s="93"/>
      <c r="F11" s="93"/>
    </row>
    <row r="12" customFormat="false" ht="15" hidden="false" customHeight="false" outlineLevel="0" collapsed="false">
      <c r="A12" s="93"/>
      <c r="B12" s="93"/>
      <c r="C12" s="93"/>
      <c r="D12" s="93"/>
      <c r="E12" s="93"/>
      <c r="F12" s="93"/>
    </row>
  </sheetData>
  <mergeCells count="83">
    <mergeCell ref="A2:A5"/>
    <mergeCell ref="B2:B5"/>
    <mergeCell ref="C2:C5"/>
    <mergeCell ref="D2:D5"/>
    <mergeCell ref="E2:E5"/>
    <mergeCell ref="F2:F5"/>
    <mergeCell ref="G2:G5"/>
    <mergeCell ref="H2:H5"/>
    <mergeCell ref="I2:I4"/>
    <mergeCell ref="J2:N4"/>
    <mergeCell ref="O2:T2"/>
    <mergeCell ref="U2:X3"/>
    <mergeCell ref="Y2:Z2"/>
    <mergeCell ref="AA2:AF2"/>
    <mergeCell ref="AG2:AL2"/>
    <mergeCell ref="AM2:AP2"/>
    <mergeCell ref="AQ2:AU2"/>
    <mergeCell ref="AV2:BC2"/>
    <mergeCell ref="BD2:BI2"/>
    <mergeCell ref="BJ2:BN2"/>
    <mergeCell ref="BO2:BQ2"/>
    <mergeCell ref="BR2:BT2"/>
    <mergeCell ref="BU2:BW2"/>
    <mergeCell ref="BX2:BX5"/>
    <mergeCell ref="BY2:BY5"/>
    <mergeCell ref="BZ2:BZ5"/>
    <mergeCell ref="CA2:CA5"/>
    <mergeCell ref="O3:O4"/>
    <mergeCell ref="P3:P4"/>
    <mergeCell ref="Q3:Q4"/>
    <mergeCell ref="R3:R4"/>
    <mergeCell ref="S3:S4"/>
    <mergeCell ref="T3:T4"/>
    <mergeCell ref="Y3:Y4"/>
    <mergeCell ref="Z3:Z4"/>
    <mergeCell ref="AA3:AA4"/>
    <mergeCell ref="AC3:AC4"/>
    <mergeCell ref="AD3:AD4"/>
    <mergeCell ref="AE3:AE4"/>
    <mergeCell ref="AF3:AF4"/>
    <mergeCell ref="AG3:AG4"/>
    <mergeCell ref="AI3:AI4"/>
    <mergeCell ref="AJ3:AJ4"/>
    <mergeCell ref="AK3:AK4"/>
    <mergeCell ref="AL3:AL4"/>
    <mergeCell ref="AM3:AM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S4"/>
    <mergeCell ref="BT3:BT4"/>
    <mergeCell ref="BU3:BV4"/>
    <mergeCell ref="BW3:BW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Zestawienie Chillerów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M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4" width="5.41"/>
    <col collapsed="false" customWidth="true" hidden="true" outlineLevel="0" max="4" min="3" style="94" width="9.06"/>
    <col collapsed="false" customWidth="true" hidden="false" outlineLevel="0" max="5" min="5" style="94" width="32.41"/>
    <col collapsed="false" customWidth="false" hidden="false" outlineLevel="0" max="6" min="6" style="94" width="9.14"/>
    <col collapsed="false" customWidth="true" hidden="false" outlineLevel="0" max="7" min="7" style="94" width="10.99"/>
    <col collapsed="false" customWidth="true" hidden="false" outlineLevel="0" max="8" min="8" style="94" width="4.99"/>
    <col collapsed="false" customWidth="true" hidden="false" outlineLevel="0" max="9" min="9" style="94" width="7.28"/>
    <col collapsed="false" customWidth="true" hidden="false" outlineLevel="0" max="10" min="10" style="94" width="6.7"/>
    <col collapsed="false" customWidth="false" hidden="false" outlineLevel="0" max="13" min="11" style="94" width="9.14"/>
    <col collapsed="false" customWidth="true" hidden="true" outlineLevel="0" max="14" min="14" style="94" width="9.06"/>
    <col collapsed="false" customWidth="false" hidden="false" outlineLevel="0" max="15" min="15" style="94" width="9.14"/>
    <col collapsed="false" customWidth="true" hidden="true" outlineLevel="0" max="22" min="16" style="94" width="9.06"/>
    <col collapsed="false" customWidth="false" hidden="false" outlineLevel="0" max="23" min="23" style="94" width="9.14"/>
    <col collapsed="false" customWidth="true" hidden="false" outlineLevel="0" max="24" min="24" style="94" width="11.99"/>
    <col collapsed="false" customWidth="true" hidden="true" outlineLevel="0" max="25" min="25" style="94" width="9.06"/>
    <col collapsed="false" customWidth="false" hidden="false" outlineLevel="0" max="26" min="26" style="94" width="9.14"/>
    <col collapsed="false" customWidth="true" hidden="true" outlineLevel="0" max="43" min="27" style="94" width="9.06"/>
    <col collapsed="false" customWidth="false" hidden="false" outlineLevel="0" max="44" min="44" style="94" width="9.14"/>
    <col collapsed="false" customWidth="true" hidden="true" outlineLevel="0" max="45" min="45" style="94" width="9.06"/>
    <col collapsed="false" customWidth="false" hidden="false" outlineLevel="0" max="46" min="46" style="94" width="9.14"/>
    <col collapsed="false" customWidth="true" hidden="true" outlineLevel="0" max="50" min="47" style="94" width="9.06"/>
    <col collapsed="false" customWidth="false" hidden="false" outlineLevel="0" max="51" min="51" style="94" width="9.14"/>
    <col collapsed="false" customWidth="true" hidden="true" outlineLevel="0" max="57" min="52" style="94" width="9.06"/>
    <col collapsed="false" customWidth="true" hidden="false" outlineLevel="0" max="58" min="58" style="94" width="10.99"/>
    <col collapsed="false" customWidth="false" hidden="false" outlineLevel="0" max="59" min="59" style="94" width="9.14"/>
    <col collapsed="false" customWidth="true" hidden="false" outlineLevel="0" max="60" min="60" style="94" width="6.85"/>
    <col collapsed="false" customWidth="true" hidden="false" outlineLevel="0" max="61" min="61" style="94" width="9.99"/>
    <col collapsed="false" customWidth="true" hidden="false" outlineLevel="0" max="62" min="62" style="94" width="13.28"/>
    <col collapsed="false" customWidth="true" hidden="false" outlineLevel="0" max="63" min="63" style="94" width="11.99"/>
    <col collapsed="false" customWidth="true" hidden="false" outlineLevel="0" max="64" min="64" style="94" width="12.85"/>
    <col collapsed="false" customWidth="false" hidden="false" outlineLevel="0" max="65" min="65" style="94" width="9.14"/>
    <col collapsed="false" customWidth="true" hidden="true" outlineLevel="0" max="71" min="66" style="94" width="9.06"/>
    <col collapsed="false" customWidth="true" hidden="false" outlineLevel="0" max="72" min="72" style="94" width="24.99"/>
    <col collapsed="false" customWidth="false" hidden="false" outlineLevel="0" max="73" min="73" style="94" width="9.14"/>
    <col collapsed="false" customWidth="true" hidden="true" outlineLevel="0" max="75" min="74" style="94" width="9.06"/>
    <col collapsed="false" customWidth="false" hidden="false" outlineLevel="0" max="257" min="76" style="94" width="9.14"/>
  </cols>
  <sheetData>
    <row r="1" customFormat="false" ht="21.75" hidden="false" customHeight="false" outlineLevel="0" collapsed="false">
      <c r="A1" s="1"/>
      <c r="B1" s="95" t="s">
        <v>111</v>
      </c>
      <c r="C1" s="96"/>
      <c r="D1" s="96"/>
      <c r="E1" s="97"/>
      <c r="F1" s="97"/>
      <c r="G1" s="97"/>
      <c r="H1" s="97"/>
      <c r="I1" s="97"/>
      <c r="J1" s="98"/>
      <c r="K1" s="99"/>
      <c r="L1" s="100"/>
      <c r="M1" s="96"/>
      <c r="N1" s="96"/>
      <c r="O1" s="96"/>
      <c r="P1" s="96"/>
      <c r="Q1" s="96"/>
      <c r="R1" s="96"/>
      <c r="S1" s="96"/>
      <c r="T1" s="96"/>
      <c r="U1" s="96"/>
      <c r="V1" s="101"/>
      <c r="W1" s="102"/>
      <c r="X1" s="101"/>
      <c r="Y1" s="101"/>
      <c r="Z1" s="103"/>
      <c r="AA1" s="101"/>
      <c r="AB1" s="101"/>
      <c r="AC1" s="101"/>
      <c r="AD1" s="98"/>
      <c r="AE1" s="104"/>
      <c r="AF1" s="104"/>
      <c r="AG1" s="98"/>
      <c r="AH1" s="98"/>
      <c r="AI1" s="98"/>
      <c r="AJ1" s="98"/>
      <c r="AK1" s="104"/>
      <c r="AL1" s="104"/>
      <c r="AM1" s="104"/>
      <c r="AN1" s="104"/>
      <c r="AO1" s="104"/>
      <c r="AP1" s="98"/>
      <c r="AQ1" s="98"/>
      <c r="AR1" s="102"/>
      <c r="AS1" s="103"/>
      <c r="AT1" s="103"/>
      <c r="AU1" s="96"/>
      <c r="AV1" s="96"/>
      <c r="AW1" s="96"/>
      <c r="AX1" s="101"/>
      <c r="AY1" s="101"/>
      <c r="AZ1" s="96"/>
      <c r="BA1" s="96"/>
      <c r="BB1" s="96"/>
      <c r="BC1" s="96"/>
      <c r="BD1" s="96"/>
      <c r="BE1" s="96"/>
      <c r="BF1" s="96"/>
      <c r="BG1" s="96"/>
      <c r="BH1" s="96"/>
      <c r="BI1" s="96"/>
      <c r="BJ1" s="96"/>
      <c r="BK1" s="105"/>
      <c r="BL1" s="105"/>
      <c r="BM1" s="105"/>
      <c r="BN1" s="105"/>
      <c r="BO1" s="105"/>
      <c r="BP1" s="105"/>
      <c r="BQ1" s="105"/>
      <c r="BR1" s="105"/>
      <c r="BS1" s="105"/>
      <c r="BT1" s="102"/>
      <c r="BU1" s="102"/>
      <c r="BV1" s="102"/>
      <c r="BW1" s="102"/>
    </row>
    <row r="2" customFormat="false" ht="15" hidden="false" customHeight="true" outlineLevel="0" collapsed="false">
      <c r="A2" s="106" t="s">
        <v>112</v>
      </c>
      <c r="B2" s="107" t="s">
        <v>2</v>
      </c>
      <c r="C2" s="108" t="s">
        <v>3</v>
      </c>
      <c r="D2" s="109" t="s">
        <v>113</v>
      </c>
      <c r="E2" s="109" t="s">
        <v>114</v>
      </c>
      <c r="F2" s="110" t="s">
        <v>115</v>
      </c>
      <c r="G2" s="110" t="s">
        <v>7</v>
      </c>
      <c r="H2" s="110" t="s">
        <v>8</v>
      </c>
      <c r="I2" s="111" t="s">
        <v>116</v>
      </c>
      <c r="J2" s="112" t="s">
        <v>9</v>
      </c>
      <c r="K2" s="113" t="s">
        <v>11</v>
      </c>
      <c r="L2" s="113"/>
      <c r="M2" s="113"/>
      <c r="N2" s="113"/>
      <c r="O2" s="113"/>
      <c r="P2" s="113"/>
      <c r="Q2" s="114" t="s">
        <v>12</v>
      </c>
      <c r="R2" s="114"/>
      <c r="S2" s="114"/>
      <c r="T2" s="114"/>
      <c r="U2" s="115" t="s">
        <v>13</v>
      </c>
      <c r="V2" s="115"/>
      <c r="W2" s="113" t="s">
        <v>117</v>
      </c>
      <c r="X2" s="113"/>
      <c r="Y2" s="113"/>
      <c r="Z2" s="113"/>
      <c r="AA2" s="113"/>
      <c r="AB2" s="113"/>
      <c r="AC2" s="116"/>
      <c r="AD2" s="117" t="s">
        <v>15</v>
      </c>
      <c r="AE2" s="117"/>
      <c r="AF2" s="117"/>
      <c r="AG2" s="117"/>
      <c r="AH2" s="117"/>
      <c r="AI2" s="117" t="s">
        <v>16</v>
      </c>
      <c r="AJ2" s="117"/>
      <c r="AK2" s="117"/>
      <c r="AL2" s="117"/>
      <c r="AM2" s="118" t="s">
        <v>17</v>
      </c>
      <c r="AN2" s="118"/>
      <c r="AO2" s="118"/>
      <c r="AP2" s="118"/>
      <c r="AQ2" s="118"/>
      <c r="AR2" s="113" t="s">
        <v>118</v>
      </c>
      <c r="AS2" s="113"/>
      <c r="AT2" s="113"/>
      <c r="AU2" s="113"/>
      <c r="AV2" s="113"/>
      <c r="AW2" s="113"/>
      <c r="AX2" s="113"/>
      <c r="AY2" s="113"/>
      <c r="AZ2" s="119" t="s">
        <v>19</v>
      </c>
      <c r="BA2" s="119"/>
      <c r="BB2" s="119"/>
      <c r="BC2" s="119"/>
      <c r="BD2" s="119"/>
      <c r="BE2" s="119"/>
      <c r="BF2" s="113" t="s">
        <v>119</v>
      </c>
      <c r="BG2" s="113"/>
      <c r="BH2" s="113"/>
      <c r="BI2" s="113"/>
      <c r="BJ2" s="113"/>
      <c r="BK2" s="113" t="s">
        <v>120</v>
      </c>
      <c r="BL2" s="113"/>
      <c r="BM2" s="113"/>
      <c r="BN2" s="116" t="s">
        <v>22</v>
      </c>
      <c r="BO2" s="116"/>
      <c r="BP2" s="116"/>
      <c r="BQ2" s="120" t="s">
        <v>23</v>
      </c>
      <c r="BR2" s="120"/>
      <c r="BS2" s="120"/>
      <c r="BT2" s="121" t="s">
        <v>24</v>
      </c>
      <c r="BU2" s="122" t="s">
        <v>25</v>
      </c>
      <c r="BV2" s="123" t="s">
        <v>26</v>
      </c>
      <c r="BW2" s="124" t="s">
        <v>27</v>
      </c>
    </row>
    <row r="3" customFormat="false" ht="15" hidden="false" customHeight="true" outlineLevel="0" collapsed="false">
      <c r="A3" s="106"/>
      <c r="B3" s="107"/>
      <c r="C3" s="108"/>
      <c r="D3" s="109"/>
      <c r="E3" s="109"/>
      <c r="F3" s="110"/>
      <c r="G3" s="110"/>
      <c r="H3" s="110"/>
      <c r="I3" s="111"/>
      <c r="J3" s="112"/>
      <c r="K3" s="125" t="s">
        <v>121</v>
      </c>
      <c r="L3" s="126" t="s">
        <v>122</v>
      </c>
      <c r="M3" s="127" t="s">
        <v>123</v>
      </c>
      <c r="N3" s="127" t="s">
        <v>31</v>
      </c>
      <c r="O3" s="127" t="s">
        <v>124</v>
      </c>
      <c r="P3" s="128" t="s">
        <v>33</v>
      </c>
      <c r="Q3" s="114"/>
      <c r="R3" s="114"/>
      <c r="S3" s="114"/>
      <c r="T3" s="114"/>
      <c r="U3" s="129" t="s">
        <v>34</v>
      </c>
      <c r="V3" s="130" t="s">
        <v>35</v>
      </c>
      <c r="W3" s="131" t="s">
        <v>125</v>
      </c>
      <c r="X3" s="127" t="s">
        <v>126</v>
      </c>
      <c r="Y3" s="132" t="s">
        <v>127</v>
      </c>
      <c r="Z3" s="133" t="s">
        <v>39</v>
      </c>
      <c r="AA3" s="129" t="s">
        <v>40</v>
      </c>
      <c r="AB3" s="128" t="s">
        <v>41</v>
      </c>
      <c r="AC3" s="134" t="s">
        <v>36</v>
      </c>
      <c r="AD3" s="127" t="s">
        <v>128</v>
      </c>
      <c r="AE3" s="133" t="s">
        <v>42</v>
      </c>
      <c r="AF3" s="133" t="s">
        <v>39</v>
      </c>
      <c r="AG3" s="129" t="s">
        <v>40</v>
      </c>
      <c r="AH3" s="129" t="s">
        <v>41</v>
      </c>
      <c r="AI3" s="129" t="s">
        <v>36</v>
      </c>
      <c r="AJ3" s="127" t="s">
        <v>129</v>
      </c>
      <c r="AK3" s="133" t="s">
        <v>42</v>
      </c>
      <c r="AL3" s="133" t="s">
        <v>39</v>
      </c>
      <c r="AM3" s="129" t="s">
        <v>36</v>
      </c>
      <c r="AN3" s="133" t="s">
        <v>42</v>
      </c>
      <c r="AO3" s="133" t="s">
        <v>39</v>
      </c>
      <c r="AP3" s="129" t="s">
        <v>44</v>
      </c>
      <c r="AQ3" s="130" t="s">
        <v>45</v>
      </c>
      <c r="AR3" s="135" t="s">
        <v>130</v>
      </c>
      <c r="AS3" s="132" t="s">
        <v>47</v>
      </c>
      <c r="AT3" s="133" t="s">
        <v>39</v>
      </c>
      <c r="AU3" s="129" t="s">
        <v>44</v>
      </c>
      <c r="AV3" s="129" t="s">
        <v>49</v>
      </c>
      <c r="AW3" s="129" t="s">
        <v>45</v>
      </c>
      <c r="AX3" s="129" t="s">
        <v>50</v>
      </c>
      <c r="AY3" s="136" t="s">
        <v>51</v>
      </c>
      <c r="AZ3" s="134" t="s">
        <v>52</v>
      </c>
      <c r="BA3" s="129" t="s">
        <v>53</v>
      </c>
      <c r="BB3" s="127" t="s">
        <v>54</v>
      </c>
      <c r="BC3" s="127" t="s">
        <v>55</v>
      </c>
      <c r="BD3" s="127" t="s">
        <v>56</v>
      </c>
      <c r="BE3" s="130" t="s">
        <v>57</v>
      </c>
      <c r="BF3" s="131" t="s">
        <v>58</v>
      </c>
      <c r="BG3" s="129" t="s">
        <v>59</v>
      </c>
      <c r="BH3" s="127" t="s">
        <v>60</v>
      </c>
      <c r="BI3" s="127" t="s">
        <v>61</v>
      </c>
      <c r="BJ3" s="128" t="s">
        <v>131</v>
      </c>
      <c r="BK3" s="131" t="s">
        <v>63</v>
      </c>
      <c r="BL3" s="127" t="s">
        <v>64</v>
      </c>
      <c r="BM3" s="136" t="s">
        <v>65</v>
      </c>
      <c r="BN3" s="134" t="s">
        <v>132</v>
      </c>
      <c r="BO3" s="134"/>
      <c r="BP3" s="129" t="s">
        <v>133</v>
      </c>
      <c r="BQ3" s="129" t="s">
        <v>132</v>
      </c>
      <c r="BR3" s="129"/>
      <c r="BS3" s="130" t="s">
        <v>133</v>
      </c>
      <c r="BT3" s="121"/>
      <c r="BU3" s="122"/>
      <c r="BV3" s="123"/>
      <c r="BW3" s="124"/>
    </row>
    <row r="4" customFormat="false" ht="35.25" hidden="false" customHeight="true" outlineLevel="0" collapsed="false">
      <c r="A4" s="106"/>
      <c r="B4" s="107"/>
      <c r="C4" s="108"/>
      <c r="D4" s="109"/>
      <c r="E4" s="109"/>
      <c r="F4" s="110"/>
      <c r="G4" s="110"/>
      <c r="H4" s="110"/>
      <c r="I4" s="111"/>
      <c r="J4" s="112"/>
      <c r="K4" s="125"/>
      <c r="L4" s="126"/>
      <c r="M4" s="127"/>
      <c r="N4" s="127"/>
      <c r="O4" s="127"/>
      <c r="P4" s="128"/>
      <c r="Q4" s="134" t="s">
        <v>68</v>
      </c>
      <c r="R4" s="129" t="s">
        <v>69</v>
      </c>
      <c r="S4" s="129" t="s">
        <v>70</v>
      </c>
      <c r="T4" s="129" t="s">
        <v>71</v>
      </c>
      <c r="U4" s="129"/>
      <c r="V4" s="130"/>
      <c r="W4" s="131"/>
      <c r="X4" s="127"/>
      <c r="Y4" s="132"/>
      <c r="Z4" s="133"/>
      <c r="AA4" s="129"/>
      <c r="AB4" s="128"/>
      <c r="AC4" s="134"/>
      <c r="AD4" s="127" t="s">
        <v>72</v>
      </c>
      <c r="AE4" s="133"/>
      <c r="AF4" s="133"/>
      <c r="AG4" s="129"/>
      <c r="AH4" s="129"/>
      <c r="AI4" s="129"/>
      <c r="AJ4" s="127" t="s">
        <v>73</v>
      </c>
      <c r="AK4" s="133"/>
      <c r="AL4" s="133"/>
      <c r="AM4" s="129"/>
      <c r="AN4" s="133"/>
      <c r="AO4" s="133"/>
      <c r="AP4" s="129"/>
      <c r="AQ4" s="130"/>
      <c r="AR4" s="135"/>
      <c r="AS4" s="132"/>
      <c r="AT4" s="133"/>
      <c r="AU4" s="129"/>
      <c r="AV4" s="129"/>
      <c r="AW4" s="129"/>
      <c r="AX4" s="129"/>
      <c r="AY4" s="136"/>
      <c r="AZ4" s="134"/>
      <c r="BA4" s="129"/>
      <c r="BB4" s="127"/>
      <c r="BC4" s="127"/>
      <c r="BD4" s="127"/>
      <c r="BE4" s="130"/>
      <c r="BF4" s="131"/>
      <c r="BG4" s="129"/>
      <c r="BH4" s="127"/>
      <c r="BI4" s="127"/>
      <c r="BJ4" s="128"/>
      <c r="BK4" s="131"/>
      <c r="BL4" s="127"/>
      <c r="BM4" s="136"/>
      <c r="BN4" s="134"/>
      <c r="BO4" s="134"/>
      <c r="BP4" s="129"/>
      <c r="BQ4" s="129"/>
      <c r="BR4" s="129"/>
      <c r="BS4" s="130"/>
      <c r="BT4" s="121"/>
      <c r="BU4" s="122"/>
      <c r="BV4" s="123"/>
      <c r="BW4" s="124"/>
    </row>
    <row r="5" customFormat="false" ht="15" hidden="false" customHeight="true" outlineLevel="0" collapsed="false">
      <c r="A5" s="106"/>
      <c r="B5" s="107"/>
      <c r="C5" s="108"/>
      <c r="D5" s="109"/>
      <c r="E5" s="109"/>
      <c r="F5" s="110"/>
      <c r="G5" s="110"/>
      <c r="H5" s="110"/>
      <c r="I5" s="111"/>
      <c r="J5" s="137" t="s">
        <v>74</v>
      </c>
      <c r="K5" s="125" t="s">
        <v>80</v>
      </c>
      <c r="L5" s="126" t="s">
        <v>80</v>
      </c>
      <c r="M5" s="126" t="s">
        <v>81</v>
      </c>
      <c r="N5" s="126" t="s">
        <v>82</v>
      </c>
      <c r="O5" s="126" t="s">
        <v>81</v>
      </c>
      <c r="P5" s="137" t="s">
        <v>82</v>
      </c>
      <c r="Q5" s="134"/>
      <c r="R5" s="129"/>
      <c r="S5" s="129"/>
      <c r="T5" s="129"/>
      <c r="U5" s="138" t="s">
        <v>83</v>
      </c>
      <c r="V5" s="139" t="s">
        <v>84</v>
      </c>
      <c r="W5" s="135" t="s">
        <v>84</v>
      </c>
      <c r="X5" s="138" t="s">
        <v>134</v>
      </c>
      <c r="Y5" s="140" t="s">
        <v>85</v>
      </c>
      <c r="Z5" s="140" t="s">
        <v>86</v>
      </c>
      <c r="AA5" s="138" t="s">
        <v>84</v>
      </c>
      <c r="AB5" s="141" t="s">
        <v>84</v>
      </c>
      <c r="AC5" s="142" t="s">
        <v>84</v>
      </c>
      <c r="AD5" s="138" t="s">
        <v>82</v>
      </c>
      <c r="AE5" s="140" t="s">
        <v>85</v>
      </c>
      <c r="AF5" s="140" t="s">
        <v>86</v>
      </c>
      <c r="AG5" s="138" t="s">
        <v>84</v>
      </c>
      <c r="AH5" s="138" t="s">
        <v>84</v>
      </c>
      <c r="AI5" s="138" t="s">
        <v>84</v>
      </c>
      <c r="AJ5" s="138" t="s">
        <v>82</v>
      </c>
      <c r="AK5" s="140" t="s">
        <v>85</v>
      </c>
      <c r="AL5" s="140" t="s">
        <v>86</v>
      </c>
      <c r="AM5" s="138" t="s">
        <v>84</v>
      </c>
      <c r="AN5" s="140" t="s">
        <v>85</v>
      </c>
      <c r="AO5" s="140" t="s">
        <v>86</v>
      </c>
      <c r="AP5" s="138" t="s">
        <v>84</v>
      </c>
      <c r="AQ5" s="139" t="s">
        <v>84</v>
      </c>
      <c r="AR5" s="125" t="s">
        <v>134</v>
      </c>
      <c r="AS5" s="140" t="s">
        <v>85</v>
      </c>
      <c r="AT5" s="140" t="s">
        <v>86</v>
      </c>
      <c r="AU5" s="138" t="s">
        <v>84</v>
      </c>
      <c r="AV5" s="138" t="s">
        <v>87</v>
      </c>
      <c r="AW5" s="138" t="s">
        <v>84</v>
      </c>
      <c r="AX5" s="143" t="s">
        <v>88</v>
      </c>
      <c r="AY5" s="141" t="s">
        <v>84</v>
      </c>
      <c r="AZ5" s="144" t="s">
        <v>89</v>
      </c>
      <c r="BA5" s="126" t="s">
        <v>90</v>
      </c>
      <c r="BB5" s="126" t="s">
        <v>91</v>
      </c>
      <c r="BC5" s="126" t="s">
        <v>92</v>
      </c>
      <c r="BD5" s="126" t="s">
        <v>92</v>
      </c>
      <c r="BE5" s="145" t="s">
        <v>82</v>
      </c>
      <c r="BF5" s="125" t="s">
        <v>93</v>
      </c>
      <c r="BG5" s="126" t="s">
        <v>94</v>
      </c>
      <c r="BH5" s="126" t="s">
        <v>75</v>
      </c>
      <c r="BI5" s="126" t="s">
        <v>75</v>
      </c>
      <c r="BJ5" s="137" t="s">
        <v>95</v>
      </c>
      <c r="BK5" s="125" t="s">
        <v>96</v>
      </c>
      <c r="BL5" s="126" t="s">
        <v>96</v>
      </c>
      <c r="BM5" s="137" t="s">
        <v>96</v>
      </c>
      <c r="BN5" s="144" t="s">
        <v>75</v>
      </c>
      <c r="BO5" s="126" t="s">
        <v>76</v>
      </c>
      <c r="BP5" s="126"/>
      <c r="BQ5" s="126" t="s">
        <v>75</v>
      </c>
      <c r="BR5" s="126" t="s">
        <v>76</v>
      </c>
      <c r="BS5" s="145"/>
      <c r="BT5" s="121"/>
      <c r="BU5" s="122"/>
      <c r="BV5" s="123"/>
      <c r="BW5" s="124"/>
    </row>
    <row r="6" customFormat="false" ht="15" hidden="false" customHeight="false" outlineLevel="0" collapsed="false">
      <c r="A6" s="146"/>
      <c r="B6" s="147"/>
      <c r="C6" s="124"/>
      <c r="D6" s="148"/>
      <c r="E6" s="148"/>
      <c r="F6" s="148"/>
      <c r="G6" s="148"/>
      <c r="H6" s="148"/>
      <c r="I6" s="149"/>
      <c r="J6" s="150"/>
      <c r="K6" s="125"/>
      <c r="L6" s="126"/>
      <c r="M6" s="126"/>
      <c r="N6" s="126"/>
      <c r="O6" s="126"/>
      <c r="P6" s="137"/>
      <c r="Q6" s="123"/>
      <c r="R6" s="124"/>
      <c r="S6" s="124"/>
      <c r="T6" s="124"/>
      <c r="U6" s="138"/>
      <c r="V6" s="139"/>
      <c r="W6" s="135"/>
      <c r="X6" s="138"/>
      <c r="Y6" s="138"/>
      <c r="Z6" s="140"/>
      <c r="AA6" s="138"/>
      <c r="AB6" s="141"/>
      <c r="AC6" s="142"/>
      <c r="AD6" s="138"/>
      <c r="AE6" s="138"/>
      <c r="AF6" s="140"/>
      <c r="AG6" s="138"/>
      <c r="AH6" s="138"/>
      <c r="AI6" s="138"/>
      <c r="AJ6" s="138"/>
      <c r="AK6" s="140"/>
      <c r="AL6" s="140"/>
      <c r="AM6" s="138"/>
      <c r="AN6" s="140"/>
      <c r="AO6" s="140"/>
      <c r="AP6" s="138"/>
      <c r="AQ6" s="139"/>
      <c r="AR6" s="125"/>
      <c r="AS6" s="133"/>
      <c r="AT6" s="133"/>
      <c r="AU6" s="126"/>
      <c r="AV6" s="126"/>
      <c r="AW6" s="126"/>
      <c r="AX6" s="143"/>
      <c r="AY6" s="141"/>
      <c r="AZ6" s="144"/>
      <c r="BA6" s="126"/>
      <c r="BB6" s="126"/>
      <c r="BC6" s="126"/>
      <c r="BD6" s="126"/>
      <c r="BE6" s="145"/>
      <c r="BF6" s="125"/>
      <c r="BG6" s="126"/>
      <c r="BH6" s="126"/>
      <c r="BI6" s="126"/>
      <c r="BJ6" s="137"/>
      <c r="BK6" s="125"/>
      <c r="BL6" s="126"/>
      <c r="BM6" s="137"/>
      <c r="BN6" s="144" t="s">
        <v>92</v>
      </c>
      <c r="BO6" s="126" t="s">
        <v>92</v>
      </c>
      <c r="BP6" s="126" t="s">
        <v>91</v>
      </c>
      <c r="BQ6" s="126" t="s">
        <v>92</v>
      </c>
      <c r="BR6" s="126" t="s">
        <v>92</v>
      </c>
      <c r="BS6" s="145" t="s">
        <v>91</v>
      </c>
      <c r="BT6" s="146"/>
      <c r="BU6" s="151"/>
      <c r="BV6" s="152"/>
      <c r="BW6" s="153"/>
    </row>
    <row r="7" customFormat="false" ht="63.75" hidden="false" customHeight="false" outlineLevel="0" collapsed="false">
      <c r="A7" s="154" t="n">
        <v>601</v>
      </c>
      <c r="B7" s="155" t="n">
        <v>6</v>
      </c>
      <c r="C7" s="155" t="s">
        <v>135</v>
      </c>
      <c r="D7" s="1" t="n">
        <v>601</v>
      </c>
      <c r="E7" s="156" t="str">
        <f aca="false">CONCATENATE("Chłodzenie i grzanie pomieszczenia ",A7," Piętro ",B7,". Praca na powietrzu obiegowym.")</f>
        <v>Chłodzenie i grzanie pomieszczenia 601 Piętro 6. Praca na powietrzu obiegowym.</v>
      </c>
      <c r="F7" s="156" t="s">
        <v>136</v>
      </c>
      <c r="G7" s="156" t="s">
        <v>137</v>
      </c>
      <c r="H7" s="156" t="n">
        <v>1</v>
      </c>
      <c r="I7" s="157" t="s">
        <v>138</v>
      </c>
      <c r="J7" s="158" t="n">
        <v>33</v>
      </c>
      <c r="K7" s="159" t="n">
        <v>540</v>
      </c>
      <c r="L7" s="156" t="n">
        <v>540</v>
      </c>
      <c r="M7" s="156" t="n">
        <v>35</v>
      </c>
      <c r="N7" s="160"/>
      <c r="O7" s="161" t="n">
        <v>35</v>
      </c>
      <c r="P7" s="162"/>
      <c r="Q7" s="163"/>
      <c r="R7" s="161"/>
      <c r="S7" s="164"/>
      <c r="T7" s="164"/>
      <c r="U7" s="165"/>
      <c r="V7" s="166"/>
      <c r="W7" s="167" t="s">
        <v>139</v>
      </c>
      <c r="X7" s="168" t="n">
        <v>630</v>
      </c>
      <c r="Y7" s="169" t="n">
        <v>0.0211</v>
      </c>
      <c r="Z7" s="169" t="n">
        <v>19.7</v>
      </c>
      <c r="AA7" s="170"/>
      <c r="AB7" s="171"/>
      <c r="AC7" s="172"/>
      <c r="AD7" s="173"/>
      <c r="AE7" s="169"/>
      <c r="AF7" s="169"/>
      <c r="AG7" s="164"/>
      <c r="AH7" s="164"/>
      <c r="AI7" s="160"/>
      <c r="AJ7" s="174" t="n">
        <v>0</v>
      </c>
      <c r="AK7" s="175"/>
      <c r="AL7" s="175"/>
      <c r="AM7" s="160"/>
      <c r="AN7" s="175"/>
      <c r="AO7" s="175"/>
      <c r="AP7" s="124"/>
      <c r="AQ7" s="176"/>
      <c r="AR7" s="177" t="n">
        <v>3120</v>
      </c>
      <c r="AS7" s="169" t="n">
        <v>0.0477</v>
      </c>
      <c r="AT7" s="169" t="n">
        <v>26.2</v>
      </c>
      <c r="AU7" s="160"/>
      <c r="AV7" s="178"/>
      <c r="AW7" s="160"/>
      <c r="AX7" s="160"/>
      <c r="AY7" s="179" t="s">
        <v>107</v>
      </c>
      <c r="AZ7" s="163"/>
      <c r="BA7" s="174"/>
      <c r="BB7" s="174"/>
      <c r="BC7" s="174"/>
      <c r="BD7" s="174"/>
      <c r="BE7" s="180"/>
      <c r="BF7" s="146" t="n">
        <v>0.07</v>
      </c>
      <c r="BG7" s="124" t="n">
        <v>230</v>
      </c>
      <c r="BH7" s="124" t="s">
        <v>83</v>
      </c>
      <c r="BI7" s="124" t="s">
        <v>83</v>
      </c>
      <c r="BJ7" s="181" t="n">
        <v>50</v>
      </c>
      <c r="BK7" s="182" t="n">
        <v>37</v>
      </c>
      <c r="BL7" s="183" t="s">
        <v>83</v>
      </c>
      <c r="BM7" s="184" t="s">
        <v>83</v>
      </c>
      <c r="BN7" s="185"/>
      <c r="BO7" s="183"/>
      <c r="BP7" s="160"/>
      <c r="BQ7" s="183"/>
      <c r="BR7" s="183"/>
      <c r="BS7" s="186"/>
      <c r="BT7" s="187" t="s">
        <v>140</v>
      </c>
      <c r="BU7" s="181" t="s">
        <v>75</v>
      </c>
      <c r="BV7" s="123" t="s">
        <v>141</v>
      </c>
      <c r="BW7" s="153" t="s">
        <v>142</v>
      </c>
    </row>
    <row r="8" customFormat="false" ht="63.75" hidden="false" customHeight="false" outlineLevel="0" collapsed="false">
      <c r="A8" s="154" t="n">
        <v>602</v>
      </c>
      <c r="B8" s="155" t="n">
        <v>6</v>
      </c>
      <c r="C8" s="155" t="s">
        <v>135</v>
      </c>
      <c r="D8" s="1" t="n">
        <v>602</v>
      </c>
      <c r="E8" s="156" t="str">
        <f aca="false">CONCATENATE("Chłodzenie i grzanie pomieszczenia ",A8," Piętro ",B8,". Praca na powietrzu obiegowym.")</f>
        <v>Chłodzenie i grzanie pomieszczenia 602 Piętro 6. Praca na powietrzu obiegowym.</v>
      </c>
      <c r="F8" s="156" t="s">
        <v>143</v>
      </c>
      <c r="G8" s="156" t="s">
        <v>137</v>
      </c>
      <c r="H8" s="156" t="n">
        <v>1</v>
      </c>
      <c r="I8" s="157" t="s">
        <v>138</v>
      </c>
      <c r="J8" s="158" t="n">
        <v>24</v>
      </c>
      <c r="K8" s="159" t="n">
        <v>340</v>
      </c>
      <c r="L8" s="156" t="n">
        <v>340</v>
      </c>
      <c r="M8" s="156" t="n">
        <v>35</v>
      </c>
      <c r="N8" s="160"/>
      <c r="O8" s="161" t="n">
        <v>35</v>
      </c>
      <c r="P8" s="162"/>
      <c r="Q8" s="163"/>
      <c r="R8" s="161"/>
      <c r="S8" s="164"/>
      <c r="T8" s="164"/>
      <c r="U8" s="165"/>
      <c r="V8" s="166"/>
      <c r="W8" s="167" t="s">
        <v>139</v>
      </c>
      <c r="X8" s="168" t="n">
        <v>521</v>
      </c>
      <c r="Y8" s="169" t="n">
        <v>0.0211</v>
      </c>
      <c r="Z8" s="169" t="n">
        <v>6</v>
      </c>
      <c r="AA8" s="170"/>
      <c r="AB8" s="171"/>
      <c r="AC8" s="172"/>
      <c r="AD8" s="173"/>
      <c r="AE8" s="169"/>
      <c r="AF8" s="169"/>
      <c r="AG8" s="164"/>
      <c r="AH8" s="164"/>
      <c r="AI8" s="160"/>
      <c r="AJ8" s="174" t="n">
        <v>0</v>
      </c>
      <c r="AK8" s="175"/>
      <c r="AL8" s="175"/>
      <c r="AM8" s="160"/>
      <c r="AN8" s="175"/>
      <c r="AO8" s="175"/>
      <c r="AP8" s="124"/>
      <c r="AQ8" s="176"/>
      <c r="AR8" s="177" t="n">
        <v>1960</v>
      </c>
      <c r="AS8" s="169" t="n">
        <v>0.0477</v>
      </c>
      <c r="AT8" s="169" t="n">
        <v>8</v>
      </c>
      <c r="AU8" s="160"/>
      <c r="AV8" s="178"/>
      <c r="AW8" s="160"/>
      <c r="AX8" s="160"/>
      <c r="AY8" s="179" t="s">
        <v>107</v>
      </c>
      <c r="AZ8" s="163"/>
      <c r="BA8" s="174"/>
      <c r="BB8" s="174"/>
      <c r="BC8" s="174"/>
      <c r="BD8" s="174"/>
      <c r="BE8" s="180"/>
      <c r="BF8" s="146" t="n">
        <v>0.04</v>
      </c>
      <c r="BG8" s="124" t="n">
        <v>230</v>
      </c>
      <c r="BH8" s="124" t="s">
        <v>83</v>
      </c>
      <c r="BI8" s="124" t="s">
        <v>83</v>
      </c>
      <c r="BJ8" s="181" t="n">
        <v>50</v>
      </c>
      <c r="BK8" s="182" t="n">
        <v>38</v>
      </c>
      <c r="BL8" s="183" t="s">
        <v>83</v>
      </c>
      <c r="BM8" s="184" t="s">
        <v>83</v>
      </c>
      <c r="BN8" s="185"/>
      <c r="BO8" s="183"/>
      <c r="BP8" s="160"/>
      <c r="BQ8" s="183"/>
      <c r="BR8" s="183"/>
      <c r="BS8" s="186"/>
      <c r="BT8" s="187" t="s">
        <v>140</v>
      </c>
      <c r="BU8" s="181" t="s">
        <v>75</v>
      </c>
    </row>
    <row r="9" customFormat="false" ht="63.75" hidden="false" customHeight="false" outlineLevel="0" collapsed="false">
      <c r="A9" s="154" t="n">
        <v>603</v>
      </c>
      <c r="B9" s="155" t="n">
        <v>6</v>
      </c>
      <c r="C9" s="155" t="s">
        <v>135</v>
      </c>
      <c r="D9" s="1" t="n">
        <v>603</v>
      </c>
      <c r="E9" s="156" t="str">
        <f aca="false">CONCATENATE("Chłodzenie i grzanie pomieszczenia ",A9," Piętro ",B9,". Praca na powietrzu obiegowym.")</f>
        <v>Chłodzenie i grzanie pomieszczenia 603 Piętro 6. Praca na powietrzu obiegowym.</v>
      </c>
      <c r="F9" s="156" t="s">
        <v>144</v>
      </c>
      <c r="G9" s="156" t="s">
        <v>137</v>
      </c>
      <c r="H9" s="156" t="n">
        <v>1</v>
      </c>
      <c r="I9" s="157" t="s">
        <v>138</v>
      </c>
      <c r="J9" s="158" t="n">
        <v>28</v>
      </c>
      <c r="K9" s="159" t="n">
        <v>430</v>
      </c>
      <c r="L9" s="156" t="n">
        <v>430</v>
      </c>
      <c r="M9" s="156" t="n">
        <v>35</v>
      </c>
      <c r="N9" s="160"/>
      <c r="O9" s="161" t="n">
        <v>35</v>
      </c>
      <c r="P9" s="162"/>
      <c r="Q9" s="163"/>
      <c r="R9" s="161"/>
      <c r="S9" s="164"/>
      <c r="T9" s="164"/>
      <c r="U9" s="165"/>
      <c r="V9" s="166"/>
      <c r="W9" s="167" t="s">
        <v>139</v>
      </c>
      <c r="X9" s="168" t="n">
        <v>320</v>
      </c>
      <c r="Y9" s="169" t="n">
        <v>0.0211</v>
      </c>
      <c r="Z9" s="169" t="n">
        <v>10.7</v>
      </c>
      <c r="AA9" s="170"/>
      <c r="AB9" s="171"/>
      <c r="AC9" s="172"/>
      <c r="AD9" s="173"/>
      <c r="AE9" s="169"/>
      <c r="AF9" s="169"/>
      <c r="AG9" s="164"/>
      <c r="AH9" s="164"/>
      <c r="AI9" s="160"/>
      <c r="AJ9" s="174" t="n">
        <v>0</v>
      </c>
      <c r="AK9" s="175"/>
      <c r="AL9" s="175"/>
      <c r="AM9" s="160"/>
      <c r="AN9" s="175"/>
      <c r="AO9" s="175"/>
      <c r="AP9" s="124"/>
      <c r="AQ9" s="176"/>
      <c r="AR9" s="177" t="n">
        <v>2420</v>
      </c>
      <c r="AS9" s="169" t="n">
        <v>0.0477</v>
      </c>
      <c r="AT9" s="169" t="n">
        <v>14.2</v>
      </c>
      <c r="AU9" s="160"/>
      <c r="AV9" s="178"/>
      <c r="AW9" s="160"/>
      <c r="AX9" s="160"/>
      <c r="AY9" s="179" t="s">
        <v>107</v>
      </c>
      <c r="AZ9" s="163"/>
      <c r="BA9" s="174"/>
      <c r="BB9" s="174"/>
      <c r="BC9" s="174"/>
      <c r="BD9" s="174"/>
      <c r="BE9" s="180"/>
      <c r="BF9" s="146" t="n">
        <v>0.05</v>
      </c>
      <c r="BG9" s="124" t="n">
        <v>230</v>
      </c>
      <c r="BH9" s="124" t="s">
        <v>83</v>
      </c>
      <c r="BI9" s="124" t="s">
        <v>83</v>
      </c>
      <c r="BJ9" s="181" t="n">
        <v>50</v>
      </c>
      <c r="BK9" s="182" t="n">
        <v>34</v>
      </c>
      <c r="BL9" s="183" t="s">
        <v>83</v>
      </c>
      <c r="BM9" s="184" t="s">
        <v>83</v>
      </c>
      <c r="BN9" s="185"/>
      <c r="BO9" s="183"/>
      <c r="BP9" s="160"/>
      <c r="BQ9" s="183"/>
      <c r="BR9" s="183"/>
      <c r="BS9" s="186"/>
      <c r="BT9" s="187" t="s">
        <v>140</v>
      </c>
      <c r="BU9" s="181" t="s">
        <v>75</v>
      </c>
    </row>
    <row r="10" customFormat="false" ht="63.75" hidden="false" customHeight="false" outlineLevel="0" collapsed="false">
      <c r="A10" s="154" t="n">
        <v>604</v>
      </c>
      <c r="B10" s="155" t="n">
        <v>6</v>
      </c>
      <c r="C10" s="155" t="s">
        <v>135</v>
      </c>
      <c r="D10" s="1" t="n">
        <v>604</v>
      </c>
      <c r="E10" s="156" t="str">
        <f aca="false">CONCATENATE("Chłodzenie i grzanie pomieszczenia ",A10," Piętro ",B10,". Praca na powietrzu obiegowym.")</f>
        <v>Chłodzenie i grzanie pomieszczenia 604 Piętro 6. Praca na powietrzu obiegowym.</v>
      </c>
      <c r="F10" s="156" t="s">
        <v>144</v>
      </c>
      <c r="G10" s="156" t="s">
        <v>137</v>
      </c>
      <c r="H10" s="156" t="n">
        <v>1</v>
      </c>
      <c r="I10" s="157" t="s">
        <v>138</v>
      </c>
      <c r="J10" s="158" t="n">
        <v>28</v>
      </c>
      <c r="K10" s="159" t="n">
        <v>430</v>
      </c>
      <c r="L10" s="156" t="n">
        <v>430</v>
      </c>
      <c r="M10" s="156" t="n">
        <v>35</v>
      </c>
      <c r="N10" s="160"/>
      <c r="O10" s="161" t="n">
        <v>35</v>
      </c>
      <c r="P10" s="162"/>
      <c r="Q10" s="163"/>
      <c r="R10" s="161"/>
      <c r="S10" s="164"/>
      <c r="T10" s="164"/>
      <c r="U10" s="165"/>
      <c r="V10" s="166"/>
      <c r="W10" s="167" t="s">
        <v>139</v>
      </c>
      <c r="X10" s="168" t="n">
        <v>320</v>
      </c>
      <c r="Y10" s="169" t="n">
        <v>0.0211</v>
      </c>
      <c r="Z10" s="169" t="n">
        <v>10.7</v>
      </c>
      <c r="AA10" s="170"/>
      <c r="AB10" s="171"/>
      <c r="AC10" s="172"/>
      <c r="AD10" s="173"/>
      <c r="AE10" s="169"/>
      <c r="AF10" s="169"/>
      <c r="AG10" s="164"/>
      <c r="AH10" s="164"/>
      <c r="AI10" s="160"/>
      <c r="AJ10" s="174" t="n">
        <v>0</v>
      </c>
      <c r="AK10" s="175"/>
      <c r="AL10" s="175"/>
      <c r="AM10" s="160"/>
      <c r="AN10" s="175"/>
      <c r="AO10" s="175"/>
      <c r="AP10" s="124"/>
      <c r="AQ10" s="176"/>
      <c r="AR10" s="177" t="n">
        <v>2420</v>
      </c>
      <c r="AS10" s="169" t="n">
        <v>0.0477</v>
      </c>
      <c r="AT10" s="169" t="n">
        <v>14.2</v>
      </c>
      <c r="AU10" s="160"/>
      <c r="AV10" s="178"/>
      <c r="AW10" s="160"/>
      <c r="AX10" s="160"/>
      <c r="AY10" s="179" t="s">
        <v>107</v>
      </c>
      <c r="AZ10" s="163"/>
      <c r="BA10" s="174"/>
      <c r="BB10" s="174"/>
      <c r="BC10" s="174"/>
      <c r="BD10" s="174"/>
      <c r="BE10" s="180"/>
      <c r="BF10" s="146" t="n">
        <v>0.05</v>
      </c>
      <c r="BG10" s="124" t="n">
        <v>230</v>
      </c>
      <c r="BH10" s="124" t="s">
        <v>83</v>
      </c>
      <c r="BI10" s="124" t="s">
        <v>83</v>
      </c>
      <c r="BJ10" s="181" t="n">
        <v>50</v>
      </c>
      <c r="BK10" s="182" t="n">
        <v>34</v>
      </c>
      <c r="BL10" s="183" t="s">
        <v>83</v>
      </c>
      <c r="BM10" s="184" t="s">
        <v>83</v>
      </c>
      <c r="BN10" s="185"/>
      <c r="BO10" s="183"/>
      <c r="BP10" s="160"/>
      <c r="BQ10" s="183"/>
      <c r="BR10" s="183"/>
      <c r="BS10" s="186"/>
      <c r="BT10" s="187" t="s">
        <v>140</v>
      </c>
      <c r="BU10" s="181" t="s">
        <v>75</v>
      </c>
    </row>
    <row r="11" customFormat="false" ht="63.75" hidden="false" customHeight="false" outlineLevel="0" collapsed="false">
      <c r="A11" s="154" t="n">
        <v>605</v>
      </c>
      <c r="B11" s="155" t="n">
        <v>6</v>
      </c>
      <c r="C11" s="155" t="s">
        <v>135</v>
      </c>
      <c r="D11" s="1" t="n">
        <v>605</v>
      </c>
      <c r="E11" s="156" t="str">
        <f aca="false">CONCATENATE("Chłodzenie i grzanie pomieszczenia ",A11," Piętro ",B11,". Praca na powietrzu obiegowym.")</f>
        <v>Chłodzenie i grzanie pomieszczenia 605 Piętro 6. Praca na powietrzu obiegowym.</v>
      </c>
      <c r="F11" s="156" t="s">
        <v>144</v>
      </c>
      <c r="G11" s="156" t="s">
        <v>137</v>
      </c>
      <c r="H11" s="156" t="n">
        <v>1</v>
      </c>
      <c r="I11" s="157" t="s">
        <v>138</v>
      </c>
      <c r="J11" s="158" t="n">
        <v>28</v>
      </c>
      <c r="K11" s="159" t="n">
        <v>430</v>
      </c>
      <c r="L11" s="156" t="n">
        <v>430</v>
      </c>
      <c r="M11" s="156" t="n">
        <v>35</v>
      </c>
      <c r="N11" s="160"/>
      <c r="O11" s="161" t="n">
        <v>35</v>
      </c>
      <c r="P11" s="162"/>
      <c r="Q11" s="163"/>
      <c r="R11" s="161"/>
      <c r="S11" s="164"/>
      <c r="T11" s="164"/>
      <c r="U11" s="165"/>
      <c r="V11" s="166"/>
      <c r="W11" s="167" t="s">
        <v>139</v>
      </c>
      <c r="X11" s="168" t="n">
        <v>320</v>
      </c>
      <c r="Y11" s="169" t="n">
        <v>0.0211</v>
      </c>
      <c r="Z11" s="169" t="n">
        <v>10.7</v>
      </c>
      <c r="AA11" s="170"/>
      <c r="AB11" s="171"/>
      <c r="AC11" s="172"/>
      <c r="AD11" s="173"/>
      <c r="AE11" s="169"/>
      <c r="AF11" s="169"/>
      <c r="AG11" s="164"/>
      <c r="AH11" s="164"/>
      <c r="AI11" s="160"/>
      <c r="AJ11" s="174" t="n">
        <v>0</v>
      </c>
      <c r="AK11" s="175"/>
      <c r="AL11" s="175"/>
      <c r="AM11" s="160"/>
      <c r="AN11" s="175"/>
      <c r="AO11" s="175"/>
      <c r="AP11" s="124"/>
      <c r="AQ11" s="176"/>
      <c r="AR11" s="177" t="n">
        <v>2420</v>
      </c>
      <c r="AS11" s="169" t="n">
        <v>0.0477</v>
      </c>
      <c r="AT11" s="169" t="n">
        <v>14.2</v>
      </c>
      <c r="AU11" s="160"/>
      <c r="AV11" s="178"/>
      <c r="AW11" s="160"/>
      <c r="AX11" s="160"/>
      <c r="AY11" s="179" t="s">
        <v>107</v>
      </c>
      <c r="AZ11" s="163"/>
      <c r="BA11" s="174"/>
      <c r="BB11" s="174"/>
      <c r="BC11" s="174"/>
      <c r="BD11" s="174"/>
      <c r="BE11" s="180"/>
      <c r="BF11" s="146" t="n">
        <v>0.05</v>
      </c>
      <c r="BG11" s="124" t="n">
        <v>230</v>
      </c>
      <c r="BH11" s="124" t="s">
        <v>83</v>
      </c>
      <c r="BI11" s="124" t="s">
        <v>83</v>
      </c>
      <c r="BJ11" s="181" t="n">
        <v>50</v>
      </c>
      <c r="BK11" s="182" t="n">
        <v>34</v>
      </c>
      <c r="BL11" s="183" t="s">
        <v>83</v>
      </c>
      <c r="BM11" s="184" t="s">
        <v>83</v>
      </c>
      <c r="BN11" s="185"/>
      <c r="BO11" s="183"/>
      <c r="BP11" s="160"/>
      <c r="BQ11" s="183"/>
      <c r="BR11" s="183"/>
      <c r="BS11" s="186"/>
      <c r="BT11" s="187" t="s">
        <v>140</v>
      </c>
      <c r="BU11" s="181" t="s">
        <v>75</v>
      </c>
    </row>
    <row r="12" customFormat="false" ht="63.75" hidden="false" customHeight="false" outlineLevel="0" collapsed="false">
      <c r="A12" s="154" t="n">
        <v>606</v>
      </c>
      <c r="B12" s="155" t="n">
        <v>6</v>
      </c>
      <c r="C12" s="155" t="s">
        <v>135</v>
      </c>
      <c r="D12" s="1" t="n">
        <v>606</v>
      </c>
      <c r="E12" s="156" t="str">
        <f aca="false">CONCATENATE("Chłodzenie i grzanie pomieszczenia ",A12," Piętro ",B12,". Praca na powietrzu obiegowym.")</f>
        <v>Chłodzenie i grzanie pomieszczenia 606 Piętro 6. Praca na powietrzu obiegowym.</v>
      </c>
      <c r="F12" s="156" t="s">
        <v>144</v>
      </c>
      <c r="G12" s="156" t="s">
        <v>137</v>
      </c>
      <c r="H12" s="156" t="n">
        <v>1</v>
      </c>
      <c r="I12" s="157" t="s">
        <v>138</v>
      </c>
      <c r="J12" s="158" t="n">
        <v>28</v>
      </c>
      <c r="K12" s="159" t="n">
        <v>430</v>
      </c>
      <c r="L12" s="156" t="n">
        <v>430</v>
      </c>
      <c r="M12" s="156" t="n">
        <v>35</v>
      </c>
      <c r="N12" s="160"/>
      <c r="O12" s="161" t="n">
        <v>35</v>
      </c>
      <c r="P12" s="162"/>
      <c r="Q12" s="163"/>
      <c r="R12" s="161"/>
      <c r="S12" s="164"/>
      <c r="T12" s="164"/>
      <c r="U12" s="165"/>
      <c r="V12" s="166"/>
      <c r="W12" s="167" t="s">
        <v>139</v>
      </c>
      <c r="X12" s="168" t="n">
        <v>320</v>
      </c>
      <c r="Y12" s="169" t="n">
        <v>0.0211</v>
      </c>
      <c r="Z12" s="169" t="n">
        <v>10.7</v>
      </c>
      <c r="AA12" s="170"/>
      <c r="AB12" s="171"/>
      <c r="AC12" s="172"/>
      <c r="AD12" s="173"/>
      <c r="AE12" s="169"/>
      <c r="AF12" s="169"/>
      <c r="AG12" s="164"/>
      <c r="AH12" s="164"/>
      <c r="AI12" s="160"/>
      <c r="AJ12" s="174" t="n">
        <v>0</v>
      </c>
      <c r="AK12" s="175"/>
      <c r="AL12" s="175"/>
      <c r="AM12" s="160"/>
      <c r="AN12" s="175"/>
      <c r="AO12" s="175"/>
      <c r="AP12" s="124"/>
      <c r="AQ12" s="176"/>
      <c r="AR12" s="177" t="n">
        <v>2420</v>
      </c>
      <c r="AS12" s="169" t="n">
        <v>0.0477</v>
      </c>
      <c r="AT12" s="169" t="n">
        <v>14.2</v>
      </c>
      <c r="AU12" s="160"/>
      <c r="AV12" s="178"/>
      <c r="AW12" s="160"/>
      <c r="AX12" s="160"/>
      <c r="AY12" s="179" t="s">
        <v>107</v>
      </c>
      <c r="AZ12" s="163"/>
      <c r="BA12" s="174"/>
      <c r="BB12" s="174"/>
      <c r="BC12" s="174"/>
      <c r="BD12" s="174"/>
      <c r="BE12" s="180"/>
      <c r="BF12" s="146" t="n">
        <v>0.05</v>
      </c>
      <c r="BG12" s="124" t="n">
        <v>230</v>
      </c>
      <c r="BH12" s="124" t="s">
        <v>83</v>
      </c>
      <c r="BI12" s="124" t="s">
        <v>83</v>
      </c>
      <c r="BJ12" s="181" t="n">
        <v>50</v>
      </c>
      <c r="BK12" s="182" t="n">
        <v>34</v>
      </c>
      <c r="BL12" s="183" t="s">
        <v>83</v>
      </c>
      <c r="BM12" s="184" t="s">
        <v>83</v>
      </c>
      <c r="BN12" s="185"/>
      <c r="BO12" s="183"/>
      <c r="BP12" s="160"/>
      <c r="BQ12" s="183"/>
      <c r="BR12" s="183"/>
      <c r="BS12" s="186"/>
      <c r="BT12" s="187" t="s">
        <v>140</v>
      </c>
      <c r="BU12" s="181" t="s">
        <v>75</v>
      </c>
    </row>
    <row r="13" customFormat="false" ht="63.75" hidden="false" customHeight="false" outlineLevel="0" collapsed="false">
      <c r="A13" s="154" t="n">
        <v>607</v>
      </c>
      <c r="B13" s="155" t="n">
        <v>6</v>
      </c>
      <c r="C13" s="155" t="s">
        <v>135</v>
      </c>
      <c r="D13" s="1" t="n">
        <v>607</v>
      </c>
      <c r="E13" s="156" t="str">
        <f aca="false">CONCATENATE("Chłodzenie i grzanie pomieszczenia ",A13," Piętro ",B13,". Praca na powietrzu obiegowym.")</f>
        <v>Chłodzenie i grzanie pomieszczenia 607 Piętro 6. Praca na powietrzu obiegowym.</v>
      </c>
      <c r="F13" s="156" t="s">
        <v>144</v>
      </c>
      <c r="G13" s="156" t="s">
        <v>137</v>
      </c>
      <c r="H13" s="156" t="n">
        <v>1</v>
      </c>
      <c r="I13" s="157" t="s">
        <v>138</v>
      </c>
      <c r="J13" s="158" t="n">
        <v>28</v>
      </c>
      <c r="K13" s="159" t="n">
        <v>430</v>
      </c>
      <c r="L13" s="156" t="n">
        <v>430</v>
      </c>
      <c r="M13" s="156" t="n">
        <v>35</v>
      </c>
      <c r="N13" s="160"/>
      <c r="O13" s="161" t="n">
        <v>35</v>
      </c>
      <c r="P13" s="162"/>
      <c r="Q13" s="163"/>
      <c r="R13" s="161"/>
      <c r="S13" s="164"/>
      <c r="T13" s="164"/>
      <c r="U13" s="165"/>
      <c r="V13" s="166"/>
      <c r="W13" s="167" t="s">
        <v>139</v>
      </c>
      <c r="X13" s="168" t="n">
        <v>320</v>
      </c>
      <c r="Y13" s="169" t="n">
        <v>0.0211</v>
      </c>
      <c r="Z13" s="169" t="n">
        <v>10.7</v>
      </c>
      <c r="AA13" s="170"/>
      <c r="AB13" s="171"/>
      <c r="AC13" s="172"/>
      <c r="AD13" s="173"/>
      <c r="AE13" s="169"/>
      <c r="AF13" s="169"/>
      <c r="AG13" s="164"/>
      <c r="AH13" s="164"/>
      <c r="AI13" s="160"/>
      <c r="AJ13" s="174" t="n">
        <v>0</v>
      </c>
      <c r="AK13" s="175"/>
      <c r="AL13" s="175"/>
      <c r="AM13" s="160"/>
      <c r="AN13" s="175"/>
      <c r="AO13" s="175"/>
      <c r="AP13" s="124"/>
      <c r="AQ13" s="176"/>
      <c r="AR13" s="177" t="n">
        <v>2420</v>
      </c>
      <c r="AS13" s="169" t="n">
        <v>0.0477</v>
      </c>
      <c r="AT13" s="169" t="n">
        <v>14.2</v>
      </c>
      <c r="AU13" s="160"/>
      <c r="AV13" s="178"/>
      <c r="AW13" s="160"/>
      <c r="AX13" s="160"/>
      <c r="AY13" s="179" t="s">
        <v>107</v>
      </c>
      <c r="AZ13" s="163"/>
      <c r="BA13" s="174"/>
      <c r="BB13" s="174"/>
      <c r="BC13" s="174"/>
      <c r="BD13" s="174"/>
      <c r="BE13" s="180"/>
      <c r="BF13" s="146" t="n">
        <v>0.05</v>
      </c>
      <c r="BG13" s="124" t="n">
        <v>230</v>
      </c>
      <c r="BH13" s="124" t="s">
        <v>83</v>
      </c>
      <c r="BI13" s="124" t="s">
        <v>83</v>
      </c>
      <c r="BJ13" s="181" t="n">
        <v>50</v>
      </c>
      <c r="BK13" s="182" t="n">
        <v>34</v>
      </c>
      <c r="BL13" s="183" t="s">
        <v>83</v>
      </c>
      <c r="BM13" s="184" t="s">
        <v>83</v>
      </c>
      <c r="BN13" s="185"/>
      <c r="BO13" s="183"/>
      <c r="BP13" s="160"/>
      <c r="BQ13" s="183"/>
      <c r="BR13" s="183"/>
      <c r="BS13" s="186"/>
      <c r="BT13" s="187" t="s">
        <v>140</v>
      </c>
      <c r="BU13" s="181" t="s">
        <v>75</v>
      </c>
    </row>
    <row r="14" customFormat="false" ht="63.75" hidden="false" customHeight="false" outlineLevel="0" collapsed="false">
      <c r="A14" s="154" t="n">
        <v>608</v>
      </c>
      <c r="B14" s="155" t="n">
        <v>6</v>
      </c>
      <c r="C14" s="155" t="s">
        <v>135</v>
      </c>
      <c r="D14" s="1" t="n">
        <v>608</v>
      </c>
      <c r="E14" s="156" t="str">
        <f aca="false">CONCATENATE("Chłodzenie i grzanie pomieszczenia ",A14," Piętro ",B14,". Praca na powietrzu obiegowym.")</f>
        <v>Chłodzenie i grzanie pomieszczenia 608 Piętro 6. Praca na powietrzu obiegowym.</v>
      </c>
      <c r="F14" s="156" t="s">
        <v>144</v>
      </c>
      <c r="G14" s="156" t="s">
        <v>137</v>
      </c>
      <c r="H14" s="156" t="n">
        <v>1</v>
      </c>
      <c r="I14" s="157" t="s">
        <v>138</v>
      </c>
      <c r="J14" s="158" t="n">
        <v>28</v>
      </c>
      <c r="K14" s="159" t="n">
        <v>430</v>
      </c>
      <c r="L14" s="156" t="n">
        <v>430</v>
      </c>
      <c r="M14" s="156" t="n">
        <v>35</v>
      </c>
      <c r="N14" s="160"/>
      <c r="O14" s="161" t="n">
        <v>35</v>
      </c>
      <c r="P14" s="162"/>
      <c r="Q14" s="163"/>
      <c r="R14" s="161"/>
      <c r="S14" s="164"/>
      <c r="T14" s="164"/>
      <c r="U14" s="165"/>
      <c r="V14" s="166"/>
      <c r="W14" s="167" t="s">
        <v>139</v>
      </c>
      <c r="X14" s="168" t="n">
        <v>320</v>
      </c>
      <c r="Y14" s="169" t="n">
        <v>0.0211</v>
      </c>
      <c r="Z14" s="169" t="n">
        <v>10.7</v>
      </c>
      <c r="AA14" s="170"/>
      <c r="AB14" s="171"/>
      <c r="AC14" s="172"/>
      <c r="AD14" s="173"/>
      <c r="AE14" s="169"/>
      <c r="AF14" s="169"/>
      <c r="AG14" s="164"/>
      <c r="AH14" s="164"/>
      <c r="AI14" s="160"/>
      <c r="AJ14" s="174" t="n">
        <v>0</v>
      </c>
      <c r="AK14" s="175"/>
      <c r="AL14" s="175"/>
      <c r="AM14" s="160"/>
      <c r="AN14" s="175"/>
      <c r="AO14" s="175"/>
      <c r="AP14" s="124"/>
      <c r="AQ14" s="176"/>
      <c r="AR14" s="177" t="n">
        <v>2420</v>
      </c>
      <c r="AS14" s="169" t="n">
        <v>0.0477</v>
      </c>
      <c r="AT14" s="169" t="n">
        <v>14.2</v>
      </c>
      <c r="AU14" s="160"/>
      <c r="AV14" s="178"/>
      <c r="AW14" s="160"/>
      <c r="AX14" s="160"/>
      <c r="AY14" s="179" t="s">
        <v>107</v>
      </c>
      <c r="AZ14" s="163"/>
      <c r="BA14" s="174"/>
      <c r="BB14" s="174"/>
      <c r="BC14" s="174"/>
      <c r="BD14" s="174"/>
      <c r="BE14" s="180"/>
      <c r="BF14" s="146" t="n">
        <v>0.05</v>
      </c>
      <c r="BG14" s="124" t="n">
        <v>230</v>
      </c>
      <c r="BH14" s="124" t="s">
        <v>83</v>
      </c>
      <c r="BI14" s="124" t="s">
        <v>83</v>
      </c>
      <c r="BJ14" s="181" t="n">
        <v>50</v>
      </c>
      <c r="BK14" s="182" t="n">
        <v>34</v>
      </c>
      <c r="BL14" s="183" t="s">
        <v>83</v>
      </c>
      <c r="BM14" s="184" t="s">
        <v>83</v>
      </c>
      <c r="BN14" s="185"/>
      <c r="BO14" s="183"/>
      <c r="BP14" s="160"/>
      <c r="BQ14" s="183"/>
      <c r="BR14" s="183"/>
      <c r="BS14" s="186"/>
      <c r="BT14" s="187" t="s">
        <v>140</v>
      </c>
      <c r="BU14" s="181" t="s">
        <v>75</v>
      </c>
    </row>
    <row r="15" customFormat="false" ht="63.75" hidden="false" customHeight="false" outlineLevel="0" collapsed="false">
      <c r="A15" s="154" t="n">
        <v>701</v>
      </c>
      <c r="B15" s="155" t="n">
        <v>7</v>
      </c>
      <c r="C15" s="155" t="s">
        <v>135</v>
      </c>
      <c r="D15" s="156" t="s">
        <v>145</v>
      </c>
      <c r="E15" s="156" t="str">
        <f aca="false">CONCATENATE("Chłodzenie i grzanie pomieszczenia ",A15," Piętro ",B15,". Praca na powietrzu obiegowym.")</f>
        <v>Chłodzenie i grzanie pomieszczenia 701 Piętro 7. Praca na powietrzu obiegowym.</v>
      </c>
      <c r="F15" s="156" t="s">
        <v>136</v>
      </c>
      <c r="G15" s="156" t="s">
        <v>137</v>
      </c>
      <c r="H15" s="156" t="n">
        <v>1</v>
      </c>
      <c r="I15" s="157" t="s">
        <v>138</v>
      </c>
      <c r="J15" s="158" t="n">
        <v>33</v>
      </c>
      <c r="K15" s="159" t="n">
        <v>540</v>
      </c>
      <c r="L15" s="156" t="n">
        <v>540</v>
      </c>
      <c r="M15" s="156" t="n">
        <v>35</v>
      </c>
      <c r="N15" s="160"/>
      <c r="O15" s="161" t="n">
        <v>35</v>
      </c>
      <c r="P15" s="162"/>
      <c r="Q15" s="163"/>
      <c r="R15" s="161"/>
      <c r="S15" s="164"/>
      <c r="T15" s="164"/>
      <c r="U15" s="165"/>
      <c r="V15" s="166"/>
      <c r="W15" s="167" t="s">
        <v>139</v>
      </c>
      <c r="X15" s="168" t="n">
        <v>630</v>
      </c>
      <c r="Y15" s="169" t="n">
        <v>0.0211</v>
      </c>
      <c r="Z15" s="169" t="n">
        <v>19.7</v>
      </c>
      <c r="AA15" s="170"/>
      <c r="AB15" s="171"/>
      <c r="AC15" s="172"/>
      <c r="AD15" s="173"/>
      <c r="AE15" s="169"/>
      <c r="AF15" s="169"/>
      <c r="AG15" s="164"/>
      <c r="AH15" s="164"/>
      <c r="AI15" s="160"/>
      <c r="AJ15" s="174" t="n">
        <v>0</v>
      </c>
      <c r="AK15" s="175"/>
      <c r="AL15" s="175"/>
      <c r="AM15" s="160"/>
      <c r="AN15" s="175"/>
      <c r="AO15" s="175"/>
      <c r="AP15" s="124"/>
      <c r="AQ15" s="176"/>
      <c r="AR15" s="177" t="n">
        <v>3120</v>
      </c>
      <c r="AS15" s="169" t="n">
        <v>0.0477</v>
      </c>
      <c r="AT15" s="169" t="n">
        <v>26.2</v>
      </c>
      <c r="AU15" s="160"/>
      <c r="AV15" s="178"/>
      <c r="AW15" s="160"/>
      <c r="AX15" s="160"/>
      <c r="AY15" s="179" t="s">
        <v>107</v>
      </c>
      <c r="AZ15" s="163"/>
      <c r="BA15" s="174"/>
      <c r="BB15" s="174"/>
      <c r="BC15" s="174"/>
      <c r="BD15" s="174"/>
      <c r="BE15" s="180"/>
      <c r="BF15" s="146" t="n">
        <v>0.07</v>
      </c>
      <c r="BG15" s="124" t="n">
        <v>230</v>
      </c>
      <c r="BH15" s="124" t="s">
        <v>83</v>
      </c>
      <c r="BI15" s="124" t="s">
        <v>83</v>
      </c>
      <c r="BJ15" s="181" t="n">
        <v>50</v>
      </c>
      <c r="BK15" s="182" t="n">
        <v>37</v>
      </c>
      <c r="BL15" s="183" t="s">
        <v>83</v>
      </c>
      <c r="BM15" s="184" t="s">
        <v>83</v>
      </c>
      <c r="BN15" s="185"/>
      <c r="BO15" s="183"/>
      <c r="BP15" s="160"/>
      <c r="BQ15" s="183"/>
      <c r="BR15" s="183"/>
      <c r="BS15" s="186"/>
      <c r="BT15" s="187" t="s">
        <v>140</v>
      </c>
      <c r="BU15" s="181" t="s">
        <v>75</v>
      </c>
    </row>
    <row r="16" customFormat="false" ht="63.75" hidden="false" customHeight="false" outlineLevel="0" collapsed="false">
      <c r="A16" s="154" t="n">
        <v>702</v>
      </c>
      <c r="B16" s="155" t="n">
        <v>7</v>
      </c>
      <c r="C16" s="155" t="s">
        <v>135</v>
      </c>
      <c r="D16" s="156" t="s">
        <v>145</v>
      </c>
      <c r="E16" s="156" t="str">
        <f aca="false">CONCATENATE("Chłodzenie i grzanie pomieszczenia ",A16," Piętro ",B16,". Praca na powietrzu obiegowym.")</f>
        <v>Chłodzenie i grzanie pomieszczenia 702 Piętro 7. Praca na powietrzu obiegowym.</v>
      </c>
      <c r="F16" s="156" t="s">
        <v>143</v>
      </c>
      <c r="G16" s="156" t="s">
        <v>137</v>
      </c>
      <c r="H16" s="156" t="n">
        <v>1</v>
      </c>
      <c r="I16" s="157" t="s">
        <v>138</v>
      </c>
      <c r="J16" s="158" t="n">
        <v>24</v>
      </c>
      <c r="K16" s="159" t="n">
        <v>340</v>
      </c>
      <c r="L16" s="156" t="n">
        <v>340</v>
      </c>
      <c r="M16" s="156" t="n">
        <v>35</v>
      </c>
      <c r="N16" s="160"/>
      <c r="O16" s="161" t="n">
        <v>35</v>
      </c>
      <c r="P16" s="162"/>
      <c r="Q16" s="163"/>
      <c r="R16" s="161"/>
      <c r="S16" s="164"/>
      <c r="T16" s="164"/>
      <c r="U16" s="165"/>
      <c r="V16" s="166"/>
      <c r="W16" s="167" t="s">
        <v>139</v>
      </c>
      <c r="X16" s="168" t="n">
        <v>521</v>
      </c>
      <c r="Y16" s="169" t="n">
        <v>0.0211</v>
      </c>
      <c r="Z16" s="169" t="n">
        <v>6</v>
      </c>
      <c r="AA16" s="170"/>
      <c r="AB16" s="171"/>
      <c r="AC16" s="172"/>
      <c r="AD16" s="173"/>
      <c r="AE16" s="169"/>
      <c r="AF16" s="169"/>
      <c r="AG16" s="164"/>
      <c r="AH16" s="164"/>
      <c r="AI16" s="160"/>
      <c r="AJ16" s="174" t="n">
        <v>0</v>
      </c>
      <c r="AK16" s="175"/>
      <c r="AL16" s="175"/>
      <c r="AM16" s="160"/>
      <c r="AN16" s="175"/>
      <c r="AO16" s="175"/>
      <c r="AP16" s="124"/>
      <c r="AQ16" s="176"/>
      <c r="AR16" s="177" t="n">
        <v>1960</v>
      </c>
      <c r="AS16" s="169" t="n">
        <v>0.0477</v>
      </c>
      <c r="AT16" s="169" t="n">
        <v>8</v>
      </c>
      <c r="AU16" s="160"/>
      <c r="AV16" s="178"/>
      <c r="AW16" s="160"/>
      <c r="AX16" s="160"/>
      <c r="AY16" s="179" t="s">
        <v>107</v>
      </c>
      <c r="AZ16" s="163"/>
      <c r="BA16" s="174"/>
      <c r="BB16" s="174"/>
      <c r="BC16" s="174"/>
      <c r="BD16" s="174"/>
      <c r="BE16" s="180"/>
      <c r="BF16" s="146" t="n">
        <v>0.04</v>
      </c>
      <c r="BG16" s="124" t="n">
        <v>230</v>
      </c>
      <c r="BH16" s="124" t="s">
        <v>83</v>
      </c>
      <c r="BI16" s="124" t="s">
        <v>83</v>
      </c>
      <c r="BJ16" s="181" t="n">
        <v>50</v>
      </c>
      <c r="BK16" s="182" t="n">
        <v>38</v>
      </c>
      <c r="BL16" s="183" t="s">
        <v>83</v>
      </c>
      <c r="BM16" s="184" t="s">
        <v>83</v>
      </c>
      <c r="BN16" s="185"/>
      <c r="BO16" s="183"/>
      <c r="BP16" s="160"/>
      <c r="BQ16" s="183"/>
      <c r="BR16" s="183"/>
      <c r="BS16" s="186"/>
      <c r="BT16" s="187" t="s">
        <v>140</v>
      </c>
      <c r="BU16" s="181" t="s">
        <v>75</v>
      </c>
    </row>
    <row r="17" customFormat="false" ht="63.75" hidden="false" customHeight="false" outlineLevel="0" collapsed="false">
      <c r="A17" s="154" t="n">
        <v>703</v>
      </c>
      <c r="B17" s="155" t="n">
        <v>7</v>
      </c>
      <c r="C17" s="155" t="s">
        <v>135</v>
      </c>
      <c r="D17" s="156" t="s">
        <v>145</v>
      </c>
      <c r="E17" s="156" t="str">
        <f aca="false">CONCATENATE("Chłodzenie i grzanie pomieszczenia ",A17," Piętro ",B17,". Praca na powietrzu obiegowym.")</f>
        <v>Chłodzenie i grzanie pomieszczenia 703 Piętro 7. Praca na powietrzu obiegowym.</v>
      </c>
      <c r="F17" s="156" t="s">
        <v>144</v>
      </c>
      <c r="G17" s="156" t="s">
        <v>137</v>
      </c>
      <c r="H17" s="156" t="n">
        <v>1</v>
      </c>
      <c r="I17" s="157" t="s">
        <v>138</v>
      </c>
      <c r="J17" s="158" t="n">
        <v>28</v>
      </c>
      <c r="K17" s="159" t="n">
        <v>430</v>
      </c>
      <c r="L17" s="156" t="n">
        <v>430</v>
      </c>
      <c r="M17" s="156" t="n">
        <v>35</v>
      </c>
      <c r="N17" s="160"/>
      <c r="O17" s="161" t="n">
        <v>35</v>
      </c>
      <c r="P17" s="162"/>
      <c r="Q17" s="163"/>
      <c r="R17" s="161"/>
      <c r="S17" s="164"/>
      <c r="T17" s="164"/>
      <c r="U17" s="165"/>
      <c r="V17" s="166"/>
      <c r="W17" s="167" t="s">
        <v>139</v>
      </c>
      <c r="X17" s="168" t="n">
        <v>320</v>
      </c>
      <c r="Y17" s="169" t="n">
        <v>0.0211</v>
      </c>
      <c r="Z17" s="169" t="n">
        <v>10.7</v>
      </c>
      <c r="AA17" s="170"/>
      <c r="AB17" s="171"/>
      <c r="AC17" s="172"/>
      <c r="AD17" s="173"/>
      <c r="AE17" s="169"/>
      <c r="AF17" s="169"/>
      <c r="AG17" s="164"/>
      <c r="AH17" s="164"/>
      <c r="AI17" s="160"/>
      <c r="AJ17" s="174" t="n">
        <v>0</v>
      </c>
      <c r="AK17" s="175"/>
      <c r="AL17" s="175"/>
      <c r="AM17" s="160"/>
      <c r="AN17" s="175"/>
      <c r="AO17" s="175"/>
      <c r="AP17" s="124"/>
      <c r="AQ17" s="176"/>
      <c r="AR17" s="177" t="n">
        <v>2420</v>
      </c>
      <c r="AS17" s="169" t="n">
        <v>0.0477</v>
      </c>
      <c r="AT17" s="169" t="n">
        <v>14.2</v>
      </c>
      <c r="AU17" s="160"/>
      <c r="AV17" s="178"/>
      <c r="AW17" s="160"/>
      <c r="AX17" s="160"/>
      <c r="AY17" s="179" t="s">
        <v>107</v>
      </c>
      <c r="AZ17" s="163"/>
      <c r="BA17" s="174"/>
      <c r="BB17" s="174"/>
      <c r="BC17" s="174"/>
      <c r="BD17" s="174"/>
      <c r="BE17" s="180"/>
      <c r="BF17" s="146" t="n">
        <v>0.05</v>
      </c>
      <c r="BG17" s="124" t="n">
        <v>230</v>
      </c>
      <c r="BH17" s="124" t="s">
        <v>83</v>
      </c>
      <c r="BI17" s="124" t="s">
        <v>83</v>
      </c>
      <c r="BJ17" s="181" t="n">
        <v>50</v>
      </c>
      <c r="BK17" s="182" t="n">
        <v>34</v>
      </c>
      <c r="BL17" s="183" t="s">
        <v>83</v>
      </c>
      <c r="BM17" s="184" t="s">
        <v>83</v>
      </c>
      <c r="BN17" s="185"/>
      <c r="BO17" s="183"/>
      <c r="BP17" s="160"/>
      <c r="BQ17" s="183"/>
      <c r="BR17" s="183"/>
      <c r="BS17" s="186"/>
      <c r="BT17" s="187" t="s">
        <v>140</v>
      </c>
      <c r="BU17" s="181" t="s">
        <v>75</v>
      </c>
    </row>
    <row r="18" customFormat="false" ht="63.75" hidden="false" customHeight="false" outlineLevel="0" collapsed="false">
      <c r="A18" s="154" t="n">
        <v>704</v>
      </c>
      <c r="B18" s="155" t="n">
        <v>7</v>
      </c>
      <c r="C18" s="155" t="s">
        <v>135</v>
      </c>
      <c r="D18" s="156" t="s">
        <v>145</v>
      </c>
      <c r="E18" s="156" t="str">
        <f aca="false">CONCATENATE("Chłodzenie i grzanie pomieszczenia ",A18," Piętro ",B18,". Praca na powietrzu obiegowym.")</f>
        <v>Chłodzenie i grzanie pomieszczenia 704 Piętro 7. Praca na powietrzu obiegowym.</v>
      </c>
      <c r="F18" s="156" t="s">
        <v>144</v>
      </c>
      <c r="G18" s="156" t="s">
        <v>137</v>
      </c>
      <c r="H18" s="156" t="n">
        <v>1</v>
      </c>
      <c r="I18" s="157" t="s">
        <v>138</v>
      </c>
      <c r="J18" s="158" t="n">
        <v>28</v>
      </c>
      <c r="K18" s="159" t="n">
        <v>430</v>
      </c>
      <c r="L18" s="156" t="n">
        <v>430</v>
      </c>
      <c r="M18" s="156" t="n">
        <v>35</v>
      </c>
      <c r="N18" s="160"/>
      <c r="O18" s="161" t="n">
        <v>35</v>
      </c>
      <c r="P18" s="162"/>
      <c r="Q18" s="163"/>
      <c r="R18" s="161"/>
      <c r="S18" s="164"/>
      <c r="T18" s="164"/>
      <c r="U18" s="165"/>
      <c r="V18" s="166"/>
      <c r="W18" s="167" t="s">
        <v>139</v>
      </c>
      <c r="X18" s="168" t="n">
        <v>320</v>
      </c>
      <c r="Y18" s="169" t="n">
        <v>0.0211</v>
      </c>
      <c r="Z18" s="169" t="n">
        <v>10.7</v>
      </c>
      <c r="AA18" s="170"/>
      <c r="AB18" s="171"/>
      <c r="AC18" s="172"/>
      <c r="AD18" s="173"/>
      <c r="AE18" s="169"/>
      <c r="AF18" s="169"/>
      <c r="AG18" s="164"/>
      <c r="AH18" s="164"/>
      <c r="AI18" s="160"/>
      <c r="AJ18" s="174" t="n">
        <v>0</v>
      </c>
      <c r="AK18" s="175"/>
      <c r="AL18" s="175"/>
      <c r="AM18" s="160"/>
      <c r="AN18" s="175"/>
      <c r="AO18" s="175"/>
      <c r="AP18" s="124"/>
      <c r="AQ18" s="176"/>
      <c r="AR18" s="177" t="n">
        <v>2420</v>
      </c>
      <c r="AS18" s="169" t="n">
        <v>0.0477</v>
      </c>
      <c r="AT18" s="169" t="n">
        <v>14.2</v>
      </c>
      <c r="AU18" s="160"/>
      <c r="AV18" s="178"/>
      <c r="AW18" s="160"/>
      <c r="AX18" s="160"/>
      <c r="AY18" s="179" t="s">
        <v>107</v>
      </c>
      <c r="AZ18" s="163"/>
      <c r="BA18" s="174"/>
      <c r="BB18" s="174"/>
      <c r="BC18" s="174"/>
      <c r="BD18" s="174"/>
      <c r="BE18" s="180"/>
      <c r="BF18" s="146" t="n">
        <v>0.05</v>
      </c>
      <c r="BG18" s="124" t="n">
        <v>230</v>
      </c>
      <c r="BH18" s="124" t="s">
        <v>83</v>
      </c>
      <c r="BI18" s="124" t="s">
        <v>83</v>
      </c>
      <c r="BJ18" s="181" t="n">
        <v>50</v>
      </c>
      <c r="BK18" s="182" t="n">
        <v>34</v>
      </c>
      <c r="BL18" s="183" t="s">
        <v>83</v>
      </c>
      <c r="BM18" s="184" t="s">
        <v>83</v>
      </c>
      <c r="BN18" s="185"/>
      <c r="BO18" s="183"/>
      <c r="BP18" s="160"/>
      <c r="BQ18" s="183"/>
      <c r="BR18" s="183"/>
      <c r="BS18" s="186"/>
      <c r="BT18" s="187" t="s">
        <v>140</v>
      </c>
      <c r="BU18" s="181" t="s">
        <v>75</v>
      </c>
    </row>
    <row r="19" customFormat="false" ht="63.75" hidden="false" customHeight="false" outlineLevel="0" collapsed="false">
      <c r="A19" s="154" t="n">
        <v>705</v>
      </c>
      <c r="B19" s="155" t="n">
        <v>7</v>
      </c>
      <c r="C19" s="155" t="s">
        <v>135</v>
      </c>
      <c r="D19" s="156" t="s">
        <v>145</v>
      </c>
      <c r="E19" s="156" t="str">
        <f aca="false">CONCATENATE("Chłodzenie i grzanie pomieszczenia ",A19," Piętro ",B19,". Praca na powietrzu obiegowym.")</f>
        <v>Chłodzenie i grzanie pomieszczenia 705 Piętro 7. Praca na powietrzu obiegowym.</v>
      </c>
      <c r="F19" s="156" t="s">
        <v>144</v>
      </c>
      <c r="G19" s="156" t="s">
        <v>137</v>
      </c>
      <c r="H19" s="156" t="n">
        <v>1</v>
      </c>
      <c r="I19" s="157" t="s">
        <v>138</v>
      </c>
      <c r="J19" s="158" t="n">
        <v>28</v>
      </c>
      <c r="K19" s="159" t="n">
        <v>430</v>
      </c>
      <c r="L19" s="156" t="n">
        <v>430</v>
      </c>
      <c r="M19" s="156" t="n">
        <v>35</v>
      </c>
      <c r="N19" s="160"/>
      <c r="O19" s="161" t="n">
        <v>35</v>
      </c>
      <c r="P19" s="162"/>
      <c r="Q19" s="163"/>
      <c r="R19" s="161"/>
      <c r="S19" s="164"/>
      <c r="T19" s="164"/>
      <c r="U19" s="165"/>
      <c r="V19" s="166"/>
      <c r="W19" s="167" t="s">
        <v>139</v>
      </c>
      <c r="X19" s="168" t="n">
        <v>320</v>
      </c>
      <c r="Y19" s="169" t="n">
        <v>0.0211</v>
      </c>
      <c r="Z19" s="169" t="n">
        <v>10.7</v>
      </c>
      <c r="AA19" s="170"/>
      <c r="AB19" s="171"/>
      <c r="AC19" s="172"/>
      <c r="AD19" s="173"/>
      <c r="AE19" s="169"/>
      <c r="AF19" s="169"/>
      <c r="AG19" s="164"/>
      <c r="AH19" s="164"/>
      <c r="AI19" s="160"/>
      <c r="AJ19" s="174" t="n">
        <v>0</v>
      </c>
      <c r="AK19" s="175"/>
      <c r="AL19" s="175"/>
      <c r="AM19" s="160"/>
      <c r="AN19" s="175"/>
      <c r="AO19" s="175"/>
      <c r="AP19" s="124"/>
      <c r="AQ19" s="176"/>
      <c r="AR19" s="177" t="n">
        <v>2420</v>
      </c>
      <c r="AS19" s="169" t="n">
        <v>0.0477</v>
      </c>
      <c r="AT19" s="169" t="n">
        <v>14.2</v>
      </c>
      <c r="AU19" s="160"/>
      <c r="AV19" s="178"/>
      <c r="AW19" s="160"/>
      <c r="AX19" s="160"/>
      <c r="AY19" s="179" t="s">
        <v>107</v>
      </c>
      <c r="AZ19" s="163"/>
      <c r="BA19" s="174"/>
      <c r="BB19" s="174"/>
      <c r="BC19" s="174"/>
      <c r="BD19" s="174"/>
      <c r="BE19" s="180"/>
      <c r="BF19" s="146" t="n">
        <v>0.05</v>
      </c>
      <c r="BG19" s="124" t="n">
        <v>230</v>
      </c>
      <c r="BH19" s="124" t="s">
        <v>83</v>
      </c>
      <c r="BI19" s="124" t="s">
        <v>83</v>
      </c>
      <c r="BJ19" s="181" t="n">
        <v>50</v>
      </c>
      <c r="BK19" s="182" t="n">
        <v>34</v>
      </c>
      <c r="BL19" s="183" t="s">
        <v>83</v>
      </c>
      <c r="BM19" s="184" t="s">
        <v>83</v>
      </c>
      <c r="BN19" s="185"/>
      <c r="BO19" s="183"/>
      <c r="BP19" s="160"/>
      <c r="BQ19" s="183"/>
      <c r="BR19" s="183"/>
      <c r="BS19" s="186"/>
      <c r="BT19" s="187" t="s">
        <v>140</v>
      </c>
      <c r="BU19" s="181" t="s">
        <v>75</v>
      </c>
    </row>
    <row r="20" customFormat="false" ht="63.75" hidden="false" customHeight="false" outlineLevel="0" collapsed="false">
      <c r="A20" s="154" t="n">
        <v>706</v>
      </c>
      <c r="B20" s="155" t="n">
        <v>7</v>
      </c>
      <c r="C20" s="155" t="s">
        <v>135</v>
      </c>
      <c r="D20" s="156" t="s">
        <v>145</v>
      </c>
      <c r="E20" s="156" t="str">
        <f aca="false">CONCATENATE("Chłodzenie i grzanie pomieszczenia ",A20," Piętro ",B20,". Praca na powietrzu obiegowym.")</f>
        <v>Chłodzenie i grzanie pomieszczenia 706 Piętro 7. Praca na powietrzu obiegowym.</v>
      </c>
      <c r="F20" s="156" t="s">
        <v>144</v>
      </c>
      <c r="G20" s="156" t="s">
        <v>137</v>
      </c>
      <c r="H20" s="156" t="n">
        <v>1</v>
      </c>
      <c r="I20" s="157" t="s">
        <v>138</v>
      </c>
      <c r="J20" s="158" t="n">
        <v>28</v>
      </c>
      <c r="K20" s="159" t="n">
        <v>430</v>
      </c>
      <c r="L20" s="156" t="n">
        <v>430</v>
      </c>
      <c r="M20" s="156" t="n">
        <v>35</v>
      </c>
      <c r="N20" s="160"/>
      <c r="O20" s="161" t="n">
        <v>35</v>
      </c>
      <c r="P20" s="162"/>
      <c r="Q20" s="163"/>
      <c r="R20" s="161"/>
      <c r="S20" s="164"/>
      <c r="T20" s="164"/>
      <c r="U20" s="165"/>
      <c r="V20" s="166"/>
      <c r="W20" s="167" t="s">
        <v>139</v>
      </c>
      <c r="X20" s="168" t="n">
        <v>320</v>
      </c>
      <c r="Y20" s="169" t="n">
        <v>0.0211</v>
      </c>
      <c r="Z20" s="169" t="n">
        <v>10.7</v>
      </c>
      <c r="AA20" s="170"/>
      <c r="AB20" s="171"/>
      <c r="AC20" s="172"/>
      <c r="AD20" s="173"/>
      <c r="AE20" s="169"/>
      <c r="AF20" s="169"/>
      <c r="AG20" s="164"/>
      <c r="AH20" s="164"/>
      <c r="AI20" s="160"/>
      <c r="AJ20" s="174" t="n">
        <v>0</v>
      </c>
      <c r="AK20" s="175"/>
      <c r="AL20" s="175"/>
      <c r="AM20" s="160"/>
      <c r="AN20" s="175"/>
      <c r="AO20" s="175"/>
      <c r="AP20" s="124"/>
      <c r="AQ20" s="176"/>
      <c r="AR20" s="177" t="n">
        <v>2420</v>
      </c>
      <c r="AS20" s="169" t="n">
        <v>0.0477</v>
      </c>
      <c r="AT20" s="169" t="n">
        <v>14.2</v>
      </c>
      <c r="AU20" s="160"/>
      <c r="AV20" s="178"/>
      <c r="AW20" s="160"/>
      <c r="AX20" s="160"/>
      <c r="AY20" s="179" t="s">
        <v>107</v>
      </c>
      <c r="AZ20" s="163"/>
      <c r="BA20" s="174"/>
      <c r="BB20" s="174"/>
      <c r="BC20" s="174"/>
      <c r="BD20" s="174"/>
      <c r="BE20" s="180"/>
      <c r="BF20" s="146" t="n">
        <v>0.05</v>
      </c>
      <c r="BG20" s="124" t="n">
        <v>230</v>
      </c>
      <c r="BH20" s="124" t="s">
        <v>83</v>
      </c>
      <c r="BI20" s="124" t="s">
        <v>83</v>
      </c>
      <c r="BJ20" s="181" t="n">
        <v>50</v>
      </c>
      <c r="BK20" s="182" t="n">
        <v>34</v>
      </c>
      <c r="BL20" s="183" t="s">
        <v>83</v>
      </c>
      <c r="BM20" s="184" t="s">
        <v>83</v>
      </c>
      <c r="BN20" s="185"/>
      <c r="BO20" s="183"/>
      <c r="BP20" s="160"/>
      <c r="BQ20" s="183"/>
      <c r="BR20" s="183"/>
      <c r="BS20" s="186"/>
      <c r="BT20" s="187" t="s">
        <v>140</v>
      </c>
      <c r="BU20" s="181" t="s">
        <v>75</v>
      </c>
    </row>
    <row r="21" customFormat="false" ht="63.75" hidden="false" customHeight="false" outlineLevel="0" collapsed="false">
      <c r="A21" s="154" t="n">
        <v>707</v>
      </c>
      <c r="B21" s="155" t="n">
        <v>7</v>
      </c>
      <c r="C21" s="155" t="s">
        <v>135</v>
      </c>
      <c r="D21" s="156" t="s">
        <v>145</v>
      </c>
      <c r="E21" s="156" t="str">
        <f aca="false">CONCATENATE("Chłodzenie i grzanie pomieszczenia ",A21," Piętro ",B21,". Praca na powietrzu obiegowym.")</f>
        <v>Chłodzenie i grzanie pomieszczenia 707 Piętro 7. Praca na powietrzu obiegowym.</v>
      </c>
      <c r="F21" s="156" t="s">
        <v>144</v>
      </c>
      <c r="G21" s="156" t="s">
        <v>137</v>
      </c>
      <c r="H21" s="156" t="n">
        <v>1</v>
      </c>
      <c r="I21" s="157" t="s">
        <v>138</v>
      </c>
      <c r="J21" s="158" t="n">
        <v>28</v>
      </c>
      <c r="K21" s="159" t="n">
        <v>430</v>
      </c>
      <c r="L21" s="156" t="n">
        <v>430</v>
      </c>
      <c r="M21" s="156" t="n">
        <v>35</v>
      </c>
      <c r="N21" s="160"/>
      <c r="O21" s="161" t="n">
        <v>35</v>
      </c>
      <c r="P21" s="162"/>
      <c r="Q21" s="163"/>
      <c r="R21" s="161"/>
      <c r="S21" s="164"/>
      <c r="T21" s="164"/>
      <c r="U21" s="165"/>
      <c r="V21" s="166"/>
      <c r="W21" s="167" t="s">
        <v>139</v>
      </c>
      <c r="X21" s="168" t="n">
        <v>320</v>
      </c>
      <c r="Y21" s="169" t="n">
        <v>0.0211</v>
      </c>
      <c r="Z21" s="169" t="n">
        <v>10.7</v>
      </c>
      <c r="AA21" s="170"/>
      <c r="AB21" s="171"/>
      <c r="AC21" s="172"/>
      <c r="AD21" s="173"/>
      <c r="AE21" s="169"/>
      <c r="AF21" s="169"/>
      <c r="AG21" s="164"/>
      <c r="AH21" s="164"/>
      <c r="AI21" s="160"/>
      <c r="AJ21" s="174" t="n">
        <v>0</v>
      </c>
      <c r="AK21" s="175"/>
      <c r="AL21" s="175"/>
      <c r="AM21" s="160"/>
      <c r="AN21" s="175"/>
      <c r="AO21" s="175"/>
      <c r="AP21" s="124"/>
      <c r="AQ21" s="176"/>
      <c r="AR21" s="177" t="n">
        <v>2420</v>
      </c>
      <c r="AS21" s="169" t="n">
        <v>0.0477</v>
      </c>
      <c r="AT21" s="169" t="n">
        <v>14.2</v>
      </c>
      <c r="AU21" s="160"/>
      <c r="AV21" s="178"/>
      <c r="AW21" s="160"/>
      <c r="AX21" s="160"/>
      <c r="AY21" s="179" t="s">
        <v>107</v>
      </c>
      <c r="AZ21" s="163"/>
      <c r="BA21" s="174"/>
      <c r="BB21" s="174"/>
      <c r="BC21" s="174"/>
      <c r="BD21" s="174"/>
      <c r="BE21" s="180"/>
      <c r="BF21" s="146" t="n">
        <v>0.05</v>
      </c>
      <c r="BG21" s="124" t="n">
        <v>230</v>
      </c>
      <c r="BH21" s="124" t="s">
        <v>83</v>
      </c>
      <c r="BI21" s="124" t="s">
        <v>83</v>
      </c>
      <c r="BJ21" s="181" t="n">
        <v>50</v>
      </c>
      <c r="BK21" s="182" t="n">
        <v>34</v>
      </c>
      <c r="BL21" s="183" t="s">
        <v>83</v>
      </c>
      <c r="BM21" s="184" t="s">
        <v>83</v>
      </c>
      <c r="BN21" s="185"/>
      <c r="BO21" s="183"/>
      <c r="BP21" s="160"/>
      <c r="BQ21" s="183"/>
      <c r="BR21" s="183"/>
      <c r="BS21" s="186"/>
      <c r="BT21" s="187" t="s">
        <v>140</v>
      </c>
      <c r="BU21" s="181" t="s">
        <v>75</v>
      </c>
    </row>
    <row r="22" customFormat="false" ht="63.75" hidden="false" customHeight="false" outlineLevel="0" collapsed="false">
      <c r="A22" s="154" t="n">
        <v>708</v>
      </c>
      <c r="B22" s="155" t="n">
        <v>7</v>
      </c>
      <c r="C22" s="155" t="s">
        <v>135</v>
      </c>
      <c r="D22" s="156" t="s">
        <v>145</v>
      </c>
      <c r="E22" s="156" t="str">
        <f aca="false">CONCATENATE("Chłodzenie i grzanie pomieszczenia ",A22," Piętro ",B22,". Praca na powietrzu obiegowym.")</f>
        <v>Chłodzenie i grzanie pomieszczenia 708 Piętro 7. Praca na powietrzu obiegowym.</v>
      </c>
      <c r="F22" s="156" t="s">
        <v>144</v>
      </c>
      <c r="G22" s="156" t="s">
        <v>137</v>
      </c>
      <c r="H22" s="156" t="n">
        <v>1</v>
      </c>
      <c r="I22" s="157" t="s">
        <v>138</v>
      </c>
      <c r="J22" s="158" t="n">
        <v>28</v>
      </c>
      <c r="K22" s="159" t="n">
        <v>430</v>
      </c>
      <c r="L22" s="156" t="n">
        <v>430</v>
      </c>
      <c r="M22" s="156" t="n">
        <v>35</v>
      </c>
      <c r="N22" s="160"/>
      <c r="O22" s="161" t="n">
        <v>35</v>
      </c>
      <c r="P22" s="162"/>
      <c r="Q22" s="163"/>
      <c r="R22" s="161"/>
      <c r="S22" s="164"/>
      <c r="T22" s="164"/>
      <c r="U22" s="165"/>
      <c r="V22" s="166"/>
      <c r="W22" s="167" t="s">
        <v>139</v>
      </c>
      <c r="X22" s="168" t="n">
        <v>320</v>
      </c>
      <c r="Y22" s="169" t="n">
        <v>0.0211</v>
      </c>
      <c r="Z22" s="169" t="n">
        <v>10.7</v>
      </c>
      <c r="AA22" s="170"/>
      <c r="AB22" s="171"/>
      <c r="AC22" s="172"/>
      <c r="AD22" s="173"/>
      <c r="AE22" s="169"/>
      <c r="AF22" s="169"/>
      <c r="AG22" s="164"/>
      <c r="AH22" s="164"/>
      <c r="AI22" s="160"/>
      <c r="AJ22" s="174" t="n">
        <v>0</v>
      </c>
      <c r="AK22" s="175"/>
      <c r="AL22" s="175"/>
      <c r="AM22" s="160"/>
      <c r="AN22" s="175"/>
      <c r="AO22" s="175"/>
      <c r="AP22" s="124"/>
      <c r="AQ22" s="176"/>
      <c r="AR22" s="177" t="n">
        <v>2420</v>
      </c>
      <c r="AS22" s="169" t="n">
        <v>0.0477</v>
      </c>
      <c r="AT22" s="169" t="n">
        <v>14.2</v>
      </c>
      <c r="AU22" s="160"/>
      <c r="AV22" s="178"/>
      <c r="AW22" s="160"/>
      <c r="AX22" s="160"/>
      <c r="AY22" s="179" t="s">
        <v>107</v>
      </c>
      <c r="AZ22" s="163"/>
      <c r="BA22" s="174"/>
      <c r="BB22" s="174"/>
      <c r="BC22" s="174"/>
      <c r="BD22" s="174"/>
      <c r="BE22" s="180"/>
      <c r="BF22" s="146" t="n">
        <v>0.05</v>
      </c>
      <c r="BG22" s="124" t="n">
        <v>230</v>
      </c>
      <c r="BH22" s="124" t="s">
        <v>83</v>
      </c>
      <c r="BI22" s="124" t="s">
        <v>83</v>
      </c>
      <c r="BJ22" s="181" t="n">
        <v>50</v>
      </c>
      <c r="BK22" s="182" t="n">
        <v>34</v>
      </c>
      <c r="BL22" s="183" t="s">
        <v>83</v>
      </c>
      <c r="BM22" s="184" t="s">
        <v>83</v>
      </c>
      <c r="BN22" s="185"/>
      <c r="BO22" s="183"/>
      <c r="BP22" s="160"/>
      <c r="BQ22" s="183"/>
      <c r="BR22" s="183"/>
      <c r="BS22" s="186"/>
      <c r="BT22" s="187" t="s">
        <v>140</v>
      </c>
      <c r="BU22" s="181" t="s">
        <v>75</v>
      </c>
    </row>
    <row r="23" customFormat="false" ht="63.75" hidden="false" customHeight="false" outlineLevel="0" collapsed="false">
      <c r="A23" s="154" t="n">
        <v>801</v>
      </c>
      <c r="B23" s="155" t="n">
        <v>8</v>
      </c>
      <c r="C23" s="155" t="s">
        <v>135</v>
      </c>
      <c r="D23" s="156" t="s">
        <v>145</v>
      </c>
      <c r="E23" s="156" t="str">
        <f aca="false">CONCATENATE("Chłodzenie i grzanie pomieszczenia ",A23," Piętro ",B23,". Praca na powietrzu obiegowym.")</f>
        <v>Chłodzenie i grzanie pomieszczenia 801 Piętro 8. Praca na powietrzu obiegowym.</v>
      </c>
      <c r="F23" s="156" t="s">
        <v>136</v>
      </c>
      <c r="G23" s="156" t="s">
        <v>137</v>
      </c>
      <c r="H23" s="156" t="n">
        <v>1</v>
      </c>
      <c r="I23" s="157" t="s">
        <v>138</v>
      </c>
      <c r="J23" s="158" t="n">
        <v>33</v>
      </c>
      <c r="K23" s="159" t="n">
        <v>540</v>
      </c>
      <c r="L23" s="156" t="n">
        <v>540</v>
      </c>
      <c r="M23" s="156" t="n">
        <v>35</v>
      </c>
      <c r="N23" s="160"/>
      <c r="O23" s="161" t="n">
        <v>35</v>
      </c>
      <c r="P23" s="162"/>
      <c r="Q23" s="163"/>
      <c r="R23" s="161"/>
      <c r="S23" s="164"/>
      <c r="T23" s="164"/>
      <c r="U23" s="165"/>
      <c r="V23" s="166"/>
      <c r="W23" s="167" t="s">
        <v>139</v>
      </c>
      <c r="X23" s="168" t="n">
        <v>630</v>
      </c>
      <c r="Y23" s="169" t="n">
        <v>0.0211</v>
      </c>
      <c r="Z23" s="169" t="n">
        <v>19.7</v>
      </c>
      <c r="AA23" s="170"/>
      <c r="AB23" s="171"/>
      <c r="AC23" s="172"/>
      <c r="AD23" s="173"/>
      <c r="AE23" s="169"/>
      <c r="AF23" s="169"/>
      <c r="AG23" s="164"/>
      <c r="AH23" s="164"/>
      <c r="AI23" s="160"/>
      <c r="AJ23" s="174" t="n">
        <v>0</v>
      </c>
      <c r="AK23" s="175"/>
      <c r="AL23" s="175"/>
      <c r="AM23" s="160"/>
      <c r="AN23" s="175"/>
      <c r="AO23" s="175"/>
      <c r="AP23" s="124"/>
      <c r="AQ23" s="176"/>
      <c r="AR23" s="177" t="n">
        <v>3120</v>
      </c>
      <c r="AS23" s="169" t="n">
        <v>0.0477</v>
      </c>
      <c r="AT23" s="169" t="n">
        <v>26.2</v>
      </c>
      <c r="AU23" s="160"/>
      <c r="AV23" s="178"/>
      <c r="AW23" s="160"/>
      <c r="AX23" s="160"/>
      <c r="AY23" s="179" t="s">
        <v>107</v>
      </c>
      <c r="AZ23" s="163"/>
      <c r="BA23" s="174"/>
      <c r="BB23" s="174"/>
      <c r="BC23" s="174"/>
      <c r="BD23" s="174"/>
      <c r="BE23" s="180"/>
      <c r="BF23" s="146" t="n">
        <v>0.07</v>
      </c>
      <c r="BG23" s="124" t="n">
        <v>230</v>
      </c>
      <c r="BH23" s="124" t="s">
        <v>83</v>
      </c>
      <c r="BI23" s="124" t="s">
        <v>83</v>
      </c>
      <c r="BJ23" s="181" t="n">
        <v>50</v>
      </c>
      <c r="BK23" s="182" t="n">
        <v>37</v>
      </c>
      <c r="BL23" s="183" t="s">
        <v>83</v>
      </c>
      <c r="BM23" s="184" t="s">
        <v>83</v>
      </c>
      <c r="BN23" s="185"/>
      <c r="BO23" s="183"/>
      <c r="BP23" s="160"/>
      <c r="BQ23" s="183"/>
      <c r="BR23" s="183"/>
      <c r="BS23" s="186"/>
      <c r="BT23" s="187" t="s">
        <v>140</v>
      </c>
      <c r="BU23" s="181" t="s">
        <v>75</v>
      </c>
    </row>
    <row r="24" customFormat="false" ht="63.75" hidden="false" customHeight="false" outlineLevel="0" collapsed="false">
      <c r="A24" s="154" t="n">
        <v>802</v>
      </c>
      <c r="B24" s="155" t="n">
        <v>8</v>
      </c>
      <c r="C24" s="155" t="s">
        <v>135</v>
      </c>
      <c r="D24" s="156" t="s">
        <v>145</v>
      </c>
      <c r="E24" s="156" t="str">
        <f aca="false">CONCATENATE("Chłodzenie i grzanie pomieszczenia ",A24," Piętro ",B24,". Praca na powietrzu obiegowym.")</f>
        <v>Chłodzenie i grzanie pomieszczenia 802 Piętro 8. Praca na powietrzu obiegowym.</v>
      </c>
      <c r="F24" s="156" t="s">
        <v>143</v>
      </c>
      <c r="G24" s="156" t="s">
        <v>137</v>
      </c>
      <c r="H24" s="156" t="n">
        <v>1</v>
      </c>
      <c r="I24" s="157" t="s">
        <v>138</v>
      </c>
      <c r="J24" s="158" t="n">
        <v>24</v>
      </c>
      <c r="K24" s="159" t="n">
        <v>340</v>
      </c>
      <c r="L24" s="156" t="n">
        <v>340</v>
      </c>
      <c r="M24" s="156" t="n">
        <v>35</v>
      </c>
      <c r="N24" s="160"/>
      <c r="O24" s="161" t="n">
        <v>35</v>
      </c>
      <c r="P24" s="162"/>
      <c r="Q24" s="163"/>
      <c r="R24" s="161"/>
      <c r="S24" s="164"/>
      <c r="T24" s="164"/>
      <c r="U24" s="165"/>
      <c r="V24" s="166"/>
      <c r="W24" s="167" t="s">
        <v>139</v>
      </c>
      <c r="X24" s="168" t="n">
        <v>521</v>
      </c>
      <c r="Y24" s="169" t="n">
        <v>0.0211</v>
      </c>
      <c r="Z24" s="169" t="n">
        <v>6</v>
      </c>
      <c r="AA24" s="170"/>
      <c r="AB24" s="171"/>
      <c r="AC24" s="172"/>
      <c r="AD24" s="173"/>
      <c r="AE24" s="169"/>
      <c r="AF24" s="169"/>
      <c r="AG24" s="164"/>
      <c r="AH24" s="164"/>
      <c r="AI24" s="160"/>
      <c r="AJ24" s="174" t="n">
        <v>0</v>
      </c>
      <c r="AK24" s="175"/>
      <c r="AL24" s="175"/>
      <c r="AM24" s="160"/>
      <c r="AN24" s="175"/>
      <c r="AO24" s="175"/>
      <c r="AP24" s="124"/>
      <c r="AQ24" s="176"/>
      <c r="AR24" s="177" t="n">
        <v>1960</v>
      </c>
      <c r="AS24" s="169" t="n">
        <v>0.0477</v>
      </c>
      <c r="AT24" s="169" t="n">
        <v>8</v>
      </c>
      <c r="AU24" s="160"/>
      <c r="AV24" s="178"/>
      <c r="AW24" s="160"/>
      <c r="AX24" s="160"/>
      <c r="AY24" s="179" t="s">
        <v>107</v>
      </c>
      <c r="AZ24" s="163"/>
      <c r="BA24" s="174"/>
      <c r="BB24" s="174"/>
      <c r="BC24" s="174"/>
      <c r="BD24" s="174"/>
      <c r="BE24" s="180"/>
      <c r="BF24" s="146" t="n">
        <v>0.04</v>
      </c>
      <c r="BG24" s="124" t="n">
        <v>230</v>
      </c>
      <c r="BH24" s="124" t="s">
        <v>83</v>
      </c>
      <c r="BI24" s="124" t="s">
        <v>83</v>
      </c>
      <c r="BJ24" s="181" t="n">
        <v>50</v>
      </c>
      <c r="BK24" s="182" t="n">
        <v>38</v>
      </c>
      <c r="BL24" s="183" t="s">
        <v>83</v>
      </c>
      <c r="BM24" s="184" t="s">
        <v>83</v>
      </c>
      <c r="BN24" s="185"/>
      <c r="BO24" s="183"/>
      <c r="BP24" s="160"/>
      <c r="BQ24" s="183"/>
      <c r="BR24" s="183"/>
      <c r="BS24" s="186"/>
      <c r="BT24" s="187" t="s">
        <v>140</v>
      </c>
      <c r="BU24" s="181" t="s">
        <v>75</v>
      </c>
    </row>
    <row r="25" customFormat="false" ht="63.75" hidden="false" customHeight="false" outlineLevel="0" collapsed="false">
      <c r="A25" s="154" t="n">
        <v>803</v>
      </c>
      <c r="B25" s="155" t="n">
        <v>8</v>
      </c>
      <c r="C25" s="155" t="s">
        <v>135</v>
      </c>
      <c r="D25" s="156" t="s">
        <v>145</v>
      </c>
      <c r="E25" s="156" t="str">
        <f aca="false">CONCATENATE("Chłodzenie i grzanie pomieszczenia ",A25," Piętro ",B25,". Praca na powietrzu obiegowym.")</f>
        <v>Chłodzenie i grzanie pomieszczenia 803 Piętro 8. Praca na powietrzu obiegowym.</v>
      </c>
      <c r="F25" s="156" t="s">
        <v>144</v>
      </c>
      <c r="G25" s="156" t="s">
        <v>137</v>
      </c>
      <c r="H25" s="156" t="n">
        <v>1</v>
      </c>
      <c r="I25" s="157" t="s">
        <v>138</v>
      </c>
      <c r="J25" s="158" t="n">
        <v>28</v>
      </c>
      <c r="K25" s="159" t="n">
        <v>430</v>
      </c>
      <c r="L25" s="156" t="n">
        <v>430</v>
      </c>
      <c r="M25" s="156" t="n">
        <v>35</v>
      </c>
      <c r="N25" s="160"/>
      <c r="O25" s="161" t="n">
        <v>35</v>
      </c>
      <c r="P25" s="162"/>
      <c r="Q25" s="163"/>
      <c r="R25" s="161"/>
      <c r="S25" s="164"/>
      <c r="T25" s="164"/>
      <c r="U25" s="165"/>
      <c r="V25" s="166"/>
      <c r="W25" s="167" t="s">
        <v>139</v>
      </c>
      <c r="X25" s="168" t="n">
        <v>320</v>
      </c>
      <c r="Y25" s="169" t="n">
        <v>0.0211</v>
      </c>
      <c r="Z25" s="169" t="n">
        <v>10.7</v>
      </c>
      <c r="AA25" s="170"/>
      <c r="AB25" s="171"/>
      <c r="AC25" s="172"/>
      <c r="AD25" s="173"/>
      <c r="AE25" s="169"/>
      <c r="AF25" s="169"/>
      <c r="AG25" s="164"/>
      <c r="AH25" s="164"/>
      <c r="AI25" s="160"/>
      <c r="AJ25" s="174" t="n">
        <v>0</v>
      </c>
      <c r="AK25" s="175"/>
      <c r="AL25" s="175"/>
      <c r="AM25" s="160"/>
      <c r="AN25" s="175"/>
      <c r="AO25" s="175"/>
      <c r="AP25" s="124"/>
      <c r="AQ25" s="176"/>
      <c r="AR25" s="177" t="n">
        <v>2420</v>
      </c>
      <c r="AS25" s="169" t="n">
        <v>0.0477</v>
      </c>
      <c r="AT25" s="169" t="n">
        <v>14.2</v>
      </c>
      <c r="AU25" s="160"/>
      <c r="AV25" s="178"/>
      <c r="AW25" s="160"/>
      <c r="AX25" s="160"/>
      <c r="AY25" s="179" t="s">
        <v>107</v>
      </c>
      <c r="AZ25" s="163"/>
      <c r="BA25" s="174"/>
      <c r="BB25" s="174"/>
      <c r="BC25" s="174"/>
      <c r="BD25" s="174"/>
      <c r="BE25" s="180"/>
      <c r="BF25" s="146" t="n">
        <v>0.05</v>
      </c>
      <c r="BG25" s="124" t="n">
        <v>230</v>
      </c>
      <c r="BH25" s="124" t="s">
        <v>83</v>
      </c>
      <c r="BI25" s="124" t="s">
        <v>83</v>
      </c>
      <c r="BJ25" s="181" t="n">
        <v>50</v>
      </c>
      <c r="BK25" s="182" t="n">
        <v>34</v>
      </c>
      <c r="BL25" s="183" t="s">
        <v>83</v>
      </c>
      <c r="BM25" s="184" t="s">
        <v>83</v>
      </c>
      <c r="BN25" s="185"/>
      <c r="BO25" s="183"/>
      <c r="BP25" s="160"/>
      <c r="BQ25" s="183"/>
      <c r="BR25" s="183"/>
      <c r="BS25" s="186"/>
      <c r="BT25" s="187" t="s">
        <v>140</v>
      </c>
      <c r="BU25" s="181" t="s">
        <v>75</v>
      </c>
    </row>
    <row r="26" customFormat="false" ht="63.75" hidden="false" customHeight="false" outlineLevel="0" collapsed="false">
      <c r="A26" s="154" t="n">
        <v>804</v>
      </c>
      <c r="B26" s="155" t="n">
        <v>8</v>
      </c>
      <c r="C26" s="155" t="s">
        <v>135</v>
      </c>
      <c r="D26" s="156" t="s">
        <v>145</v>
      </c>
      <c r="E26" s="156" t="str">
        <f aca="false">CONCATENATE("Chłodzenie i grzanie pomieszczenia ",A26," Piętro ",B26,". Praca na powietrzu obiegowym.")</f>
        <v>Chłodzenie i grzanie pomieszczenia 804 Piętro 8. Praca na powietrzu obiegowym.</v>
      </c>
      <c r="F26" s="156" t="s">
        <v>144</v>
      </c>
      <c r="G26" s="156" t="s">
        <v>137</v>
      </c>
      <c r="H26" s="156" t="n">
        <v>1</v>
      </c>
      <c r="I26" s="157" t="s">
        <v>138</v>
      </c>
      <c r="J26" s="158" t="n">
        <v>28</v>
      </c>
      <c r="K26" s="159" t="n">
        <v>430</v>
      </c>
      <c r="L26" s="156" t="n">
        <v>430</v>
      </c>
      <c r="M26" s="156" t="n">
        <v>35</v>
      </c>
      <c r="N26" s="160"/>
      <c r="O26" s="161" t="n">
        <v>35</v>
      </c>
      <c r="P26" s="162"/>
      <c r="Q26" s="163"/>
      <c r="R26" s="161"/>
      <c r="S26" s="164"/>
      <c r="T26" s="164"/>
      <c r="U26" s="165"/>
      <c r="V26" s="166"/>
      <c r="W26" s="167" t="s">
        <v>139</v>
      </c>
      <c r="X26" s="168" t="n">
        <v>320</v>
      </c>
      <c r="Y26" s="169" t="n">
        <v>0.0211</v>
      </c>
      <c r="Z26" s="169" t="n">
        <v>10.7</v>
      </c>
      <c r="AA26" s="170"/>
      <c r="AB26" s="171"/>
      <c r="AC26" s="172"/>
      <c r="AD26" s="173"/>
      <c r="AE26" s="169"/>
      <c r="AF26" s="169"/>
      <c r="AG26" s="164"/>
      <c r="AH26" s="164"/>
      <c r="AI26" s="160"/>
      <c r="AJ26" s="174" t="n">
        <v>0</v>
      </c>
      <c r="AK26" s="175"/>
      <c r="AL26" s="175"/>
      <c r="AM26" s="160"/>
      <c r="AN26" s="175"/>
      <c r="AO26" s="175"/>
      <c r="AP26" s="124"/>
      <c r="AQ26" s="176"/>
      <c r="AR26" s="177" t="n">
        <v>2420</v>
      </c>
      <c r="AS26" s="169" t="n">
        <v>0.0477</v>
      </c>
      <c r="AT26" s="169" t="n">
        <v>14.2</v>
      </c>
      <c r="AU26" s="160"/>
      <c r="AV26" s="178"/>
      <c r="AW26" s="160"/>
      <c r="AX26" s="160"/>
      <c r="AY26" s="179" t="s">
        <v>107</v>
      </c>
      <c r="AZ26" s="163"/>
      <c r="BA26" s="174"/>
      <c r="BB26" s="174"/>
      <c r="BC26" s="174"/>
      <c r="BD26" s="174"/>
      <c r="BE26" s="180"/>
      <c r="BF26" s="146" t="n">
        <v>0.05</v>
      </c>
      <c r="BG26" s="124" t="n">
        <v>230</v>
      </c>
      <c r="BH26" s="124" t="s">
        <v>83</v>
      </c>
      <c r="BI26" s="124" t="s">
        <v>83</v>
      </c>
      <c r="BJ26" s="181" t="n">
        <v>50</v>
      </c>
      <c r="BK26" s="182" t="n">
        <v>34</v>
      </c>
      <c r="BL26" s="183" t="s">
        <v>83</v>
      </c>
      <c r="BM26" s="184" t="s">
        <v>83</v>
      </c>
      <c r="BN26" s="185"/>
      <c r="BO26" s="183"/>
      <c r="BP26" s="160"/>
      <c r="BQ26" s="183"/>
      <c r="BR26" s="183"/>
      <c r="BS26" s="186"/>
      <c r="BT26" s="187" t="s">
        <v>140</v>
      </c>
      <c r="BU26" s="181" t="s">
        <v>75</v>
      </c>
    </row>
    <row r="27" customFormat="false" ht="63.75" hidden="false" customHeight="false" outlineLevel="0" collapsed="false">
      <c r="A27" s="154" t="n">
        <v>805</v>
      </c>
      <c r="B27" s="155" t="n">
        <v>8</v>
      </c>
      <c r="C27" s="155" t="s">
        <v>135</v>
      </c>
      <c r="D27" s="156" t="s">
        <v>145</v>
      </c>
      <c r="E27" s="156" t="str">
        <f aca="false">CONCATENATE("Chłodzenie i grzanie pomieszczenia ",A27," Piętro ",B27,". Praca na powietrzu obiegowym.")</f>
        <v>Chłodzenie i grzanie pomieszczenia 805 Piętro 8. Praca na powietrzu obiegowym.</v>
      </c>
      <c r="F27" s="156" t="s">
        <v>144</v>
      </c>
      <c r="G27" s="156" t="s">
        <v>137</v>
      </c>
      <c r="H27" s="156" t="n">
        <v>1</v>
      </c>
      <c r="I27" s="157" t="s">
        <v>138</v>
      </c>
      <c r="J27" s="158" t="n">
        <v>28</v>
      </c>
      <c r="K27" s="159" t="n">
        <v>430</v>
      </c>
      <c r="L27" s="156" t="n">
        <v>430</v>
      </c>
      <c r="M27" s="156" t="n">
        <v>35</v>
      </c>
      <c r="N27" s="160"/>
      <c r="O27" s="161" t="n">
        <v>35</v>
      </c>
      <c r="P27" s="162"/>
      <c r="Q27" s="163"/>
      <c r="R27" s="161"/>
      <c r="S27" s="164"/>
      <c r="T27" s="164"/>
      <c r="U27" s="165"/>
      <c r="V27" s="166"/>
      <c r="W27" s="167" t="s">
        <v>139</v>
      </c>
      <c r="X27" s="168" t="n">
        <v>320</v>
      </c>
      <c r="Y27" s="169" t="n">
        <v>0.0211</v>
      </c>
      <c r="Z27" s="169" t="n">
        <v>10.7</v>
      </c>
      <c r="AA27" s="170"/>
      <c r="AB27" s="171"/>
      <c r="AC27" s="172"/>
      <c r="AD27" s="173"/>
      <c r="AE27" s="169"/>
      <c r="AF27" s="169"/>
      <c r="AG27" s="164"/>
      <c r="AH27" s="164"/>
      <c r="AI27" s="160"/>
      <c r="AJ27" s="174" t="n">
        <v>0</v>
      </c>
      <c r="AK27" s="175"/>
      <c r="AL27" s="175"/>
      <c r="AM27" s="160"/>
      <c r="AN27" s="175"/>
      <c r="AO27" s="175"/>
      <c r="AP27" s="124"/>
      <c r="AQ27" s="176"/>
      <c r="AR27" s="177" t="n">
        <v>2420</v>
      </c>
      <c r="AS27" s="169" t="n">
        <v>0.0477</v>
      </c>
      <c r="AT27" s="169" t="n">
        <v>14.2</v>
      </c>
      <c r="AU27" s="160"/>
      <c r="AV27" s="178"/>
      <c r="AW27" s="160"/>
      <c r="AX27" s="160"/>
      <c r="AY27" s="179" t="s">
        <v>107</v>
      </c>
      <c r="AZ27" s="163"/>
      <c r="BA27" s="174"/>
      <c r="BB27" s="174"/>
      <c r="BC27" s="174"/>
      <c r="BD27" s="174"/>
      <c r="BE27" s="180"/>
      <c r="BF27" s="146" t="n">
        <v>0.05</v>
      </c>
      <c r="BG27" s="124" t="n">
        <v>230</v>
      </c>
      <c r="BH27" s="124" t="s">
        <v>83</v>
      </c>
      <c r="BI27" s="124" t="s">
        <v>83</v>
      </c>
      <c r="BJ27" s="181" t="n">
        <v>50</v>
      </c>
      <c r="BK27" s="182" t="n">
        <v>34</v>
      </c>
      <c r="BL27" s="183" t="s">
        <v>83</v>
      </c>
      <c r="BM27" s="184" t="s">
        <v>83</v>
      </c>
      <c r="BN27" s="185"/>
      <c r="BO27" s="183"/>
      <c r="BP27" s="160"/>
      <c r="BQ27" s="183"/>
      <c r="BR27" s="183"/>
      <c r="BS27" s="186"/>
      <c r="BT27" s="187" t="s">
        <v>140</v>
      </c>
      <c r="BU27" s="181" t="s">
        <v>75</v>
      </c>
    </row>
    <row r="28" customFormat="false" ht="63.75" hidden="false" customHeight="false" outlineLevel="0" collapsed="false">
      <c r="A28" s="154" t="n">
        <v>806</v>
      </c>
      <c r="B28" s="155" t="n">
        <v>8</v>
      </c>
      <c r="C28" s="155" t="s">
        <v>135</v>
      </c>
      <c r="D28" s="156" t="s">
        <v>145</v>
      </c>
      <c r="E28" s="156" t="str">
        <f aca="false">CONCATENATE("Chłodzenie i grzanie pomieszczenia ",A28," Piętro ",B28,". Praca na powietrzu obiegowym.")</f>
        <v>Chłodzenie i grzanie pomieszczenia 806 Piętro 8. Praca na powietrzu obiegowym.</v>
      </c>
      <c r="F28" s="156" t="s">
        <v>144</v>
      </c>
      <c r="G28" s="156" t="s">
        <v>137</v>
      </c>
      <c r="H28" s="156" t="n">
        <v>1</v>
      </c>
      <c r="I28" s="157" t="s">
        <v>138</v>
      </c>
      <c r="J28" s="158" t="n">
        <v>28</v>
      </c>
      <c r="K28" s="159" t="n">
        <v>430</v>
      </c>
      <c r="L28" s="156" t="n">
        <v>430</v>
      </c>
      <c r="M28" s="156" t="n">
        <v>35</v>
      </c>
      <c r="N28" s="160"/>
      <c r="O28" s="161" t="n">
        <v>35</v>
      </c>
      <c r="P28" s="162"/>
      <c r="Q28" s="163"/>
      <c r="R28" s="161"/>
      <c r="S28" s="164"/>
      <c r="T28" s="164"/>
      <c r="U28" s="165"/>
      <c r="V28" s="166"/>
      <c r="W28" s="167" t="s">
        <v>139</v>
      </c>
      <c r="X28" s="168" t="n">
        <v>320</v>
      </c>
      <c r="Y28" s="169" t="n">
        <v>0.0211</v>
      </c>
      <c r="Z28" s="169" t="n">
        <v>10.7</v>
      </c>
      <c r="AA28" s="170"/>
      <c r="AB28" s="171"/>
      <c r="AC28" s="172"/>
      <c r="AD28" s="173"/>
      <c r="AE28" s="169"/>
      <c r="AF28" s="169"/>
      <c r="AG28" s="164"/>
      <c r="AH28" s="164"/>
      <c r="AI28" s="160"/>
      <c r="AJ28" s="174" t="n">
        <v>0</v>
      </c>
      <c r="AK28" s="175"/>
      <c r="AL28" s="175"/>
      <c r="AM28" s="160"/>
      <c r="AN28" s="175"/>
      <c r="AO28" s="175"/>
      <c r="AP28" s="124"/>
      <c r="AQ28" s="176"/>
      <c r="AR28" s="177" t="n">
        <v>2420</v>
      </c>
      <c r="AS28" s="169" t="n">
        <v>0.0477</v>
      </c>
      <c r="AT28" s="169" t="n">
        <v>14.2</v>
      </c>
      <c r="AU28" s="160"/>
      <c r="AV28" s="178"/>
      <c r="AW28" s="160"/>
      <c r="AX28" s="160"/>
      <c r="AY28" s="179" t="s">
        <v>107</v>
      </c>
      <c r="AZ28" s="163"/>
      <c r="BA28" s="174"/>
      <c r="BB28" s="174"/>
      <c r="BC28" s="174"/>
      <c r="BD28" s="174"/>
      <c r="BE28" s="180"/>
      <c r="BF28" s="146" t="n">
        <v>0.05</v>
      </c>
      <c r="BG28" s="124" t="n">
        <v>230</v>
      </c>
      <c r="BH28" s="124" t="s">
        <v>83</v>
      </c>
      <c r="BI28" s="124" t="s">
        <v>83</v>
      </c>
      <c r="BJ28" s="181" t="n">
        <v>50</v>
      </c>
      <c r="BK28" s="182" t="n">
        <v>34</v>
      </c>
      <c r="BL28" s="183" t="s">
        <v>83</v>
      </c>
      <c r="BM28" s="184" t="s">
        <v>83</v>
      </c>
      <c r="BN28" s="185"/>
      <c r="BO28" s="183"/>
      <c r="BP28" s="160"/>
      <c r="BQ28" s="183"/>
      <c r="BR28" s="183"/>
      <c r="BS28" s="186"/>
      <c r="BT28" s="187" t="s">
        <v>140</v>
      </c>
      <c r="BU28" s="181" t="s">
        <v>75</v>
      </c>
    </row>
    <row r="29" customFormat="false" ht="63.75" hidden="false" customHeight="false" outlineLevel="0" collapsed="false">
      <c r="A29" s="154" t="n">
        <v>807</v>
      </c>
      <c r="B29" s="155" t="n">
        <v>8</v>
      </c>
      <c r="C29" s="155" t="s">
        <v>135</v>
      </c>
      <c r="D29" s="156" t="s">
        <v>145</v>
      </c>
      <c r="E29" s="156" t="str">
        <f aca="false">CONCATENATE("Chłodzenie i grzanie pomieszczenia ",A29," Piętro ",B29,". Praca na powietrzu obiegowym.")</f>
        <v>Chłodzenie i grzanie pomieszczenia 807 Piętro 8. Praca na powietrzu obiegowym.</v>
      </c>
      <c r="F29" s="156" t="s">
        <v>144</v>
      </c>
      <c r="G29" s="156" t="s">
        <v>137</v>
      </c>
      <c r="H29" s="156" t="n">
        <v>1</v>
      </c>
      <c r="I29" s="157" t="s">
        <v>138</v>
      </c>
      <c r="J29" s="158" t="n">
        <v>28</v>
      </c>
      <c r="K29" s="159" t="n">
        <v>430</v>
      </c>
      <c r="L29" s="156" t="n">
        <v>430</v>
      </c>
      <c r="M29" s="156" t="n">
        <v>35</v>
      </c>
      <c r="N29" s="160"/>
      <c r="O29" s="161" t="n">
        <v>35</v>
      </c>
      <c r="P29" s="162"/>
      <c r="Q29" s="163"/>
      <c r="R29" s="161"/>
      <c r="S29" s="164"/>
      <c r="T29" s="164"/>
      <c r="U29" s="165"/>
      <c r="V29" s="166"/>
      <c r="W29" s="167" t="s">
        <v>139</v>
      </c>
      <c r="X29" s="168" t="n">
        <v>320</v>
      </c>
      <c r="Y29" s="169" t="n">
        <v>0.0211</v>
      </c>
      <c r="Z29" s="169" t="n">
        <v>10.7</v>
      </c>
      <c r="AA29" s="170"/>
      <c r="AB29" s="171"/>
      <c r="AC29" s="172"/>
      <c r="AD29" s="173"/>
      <c r="AE29" s="169"/>
      <c r="AF29" s="169"/>
      <c r="AG29" s="164"/>
      <c r="AH29" s="164"/>
      <c r="AI29" s="160"/>
      <c r="AJ29" s="174" t="n">
        <v>0</v>
      </c>
      <c r="AK29" s="175"/>
      <c r="AL29" s="175"/>
      <c r="AM29" s="160"/>
      <c r="AN29" s="175"/>
      <c r="AO29" s="175"/>
      <c r="AP29" s="124"/>
      <c r="AQ29" s="176"/>
      <c r="AR29" s="177" t="n">
        <v>2420</v>
      </c>
      <c r="AS29" s="169" t="n">
        <v>0.0477</v>
      </c>
      <c r="AT29" s="169" t="n">
        <v>14.2</v>
      </c>
      <c r="AU29" s="160"/>
      <c r="AV29" s="178"/>
      <c r="AW29" s="160"/>
      <c r="AX29" s="160"/>
      <c r="AY29" s="179" t="s">
        <v>107</v>
      </c>
      <c r="AZ29" s="163"/>
      <c r="BA29" s="174"/>
      <c r="BB29" s="174"/>
      <c r="BC29" s="174"/>
      <c r="BD29" s="174"/>
      <c r="BE29" s="180"/>
      <c r="BF29" s="146" t="n">
        <v>0.05</v>
      </c>
      <c r="BG29" s="124" t="n">
        <v>230</v>
      </c>
      <c r="BH29" s="124" t="s">
        <v>83</v>
      </c>
      <c r="BI29" s="124" t="s">
        <v>83</v>
      </c>
      <c r="BJ29" s="181" t="n">
        <v>50</v>
      </c>
      <c r="BK29" s="182" t="n">
        <v>34</v>
      </c>
      <c r="BL29" s="183" t="s">
        <v>83</v>
      </c>
      <c r="BM29" s="184" t="s">
        <v>83</v>
      </c>
      <c r="BN29" s="185"/>
      <c r="BO29" s="183"/>
      <c r="BP29" s="160"/>
      <c r="BQ29" s="183"/>
      <c r="BR29" s="183"/>
      <c r="BS29" s="186"/>
      <c r="BT29" s="187" t="s">
        <v>140</v>
      </c>
      <c r="BU29" s="181" t="s">
        <v>75</v>
      </c>
    </row>
    <row r="30" customFormat="false" ht="63.75" hidden="false" customHeight="false" outlineLevel="0" collapsed="false">
      <c r="A30" s="154" t="n">
        <v>808</v>
      </c>
      <c r="B30" s="155" t="n">
        <v>8</v>
      </c>
      <c r="C30" s="155" t="s">
        <v>135</v>
      </c>
      <c r="D30" s="156" t="s">
        <v>145</v>
      </c>
      <c r="E30" s="156" t="str">
        <f aca="false">CONCATENATE("Chłodzenie i grzanie pomieszczenia ",A30," Piętro ",B30,". Praca na powietrzu obiegowym.")</f>
        <v>Chłodzenie i grzanie pomieszczenia 808 Piętro 8. Praca na powietrzu obiegowym.</v>
      </c>
      <c r="F30" s="156" t="s">
        <v>144</v>
      </c>
      <c r="G30" s="156" t="s">
        <v>137</v>
      </c>
      <c r="H30" s="156" t="n">
        <v>1</v>
      </c>
      <c r="I30" s="157" t="s">
        <v>138</v>
      </c>
      <c r="J30" s="158" t="n">
        <v>28</v>
      </c>
      <c r="K30" s="159" t="n">
        <v>430</v>
      </c>
      <c r="L30" s="156" t="n">
        <v>430</v>
      </c>
      <c r="M30" s="156" t="n">
        <v>35</v>
      </c>
      <c r="N30" s="160"/>
      <c r="O30" s="161" t="n">
        <v>35</v>
      </c>
      <c r="P30" s="162"/>
      <c r="Q30" s="163"/>
      <c r="R30" s="161"/>
      <c r="S30" s="164"/>
      <c r="T30" s="164"/>
      <c r="U30" s="165"/>
      <c r="V30" s="166"/>
      <c r="W30" s="167" t="s">
        <v>139</v>
      </c>
      <c r="X30" s="168" t="n">
        <v>320</v>
      </c>
      <c r="Y30" s="169" t="n">
        <v>0.0211</v>
      </c>
      <c r="Z30" s="169" t="n">
        <v>10.7</v>
      </c>
      <c r="AA30" s="170"/>
      <c r="AB30" s="171"/>
      <c r="AC30" s="172"/>
      <c r="AD30" s="173"/>
      <c r="AE30" s="169"/>
      <c r="AF30" s="169"/>
      <c r="AG30" s="164"/>
      <c r="AH30" s="164"/>
      <c r="AI30" s="160"/>
      <c r="AJ30" s="174" t="n">
        <v>0</v>
      </c>
      <c r="AK30" s="175"/>
      <c r="AL30" s="175"/>
      <c r="AM30" s="160"/>
      <c r="AN30" s="175"/>
      <c r="AO30" s="175"/>
      <c r="AP30" s="124"/>
      <c r="AQ30" s="176"/>
      <c r="AR30" s="177" t="n">
        <v>2420</v>
      </c>
      <c r="AS30" s="169" t="n">
        <v>0.0477</v>
      </c>
      <c r="AT30" s="169" t="n">
        <v>14.2</v>
      </c>
      <c r="AU30" s="160"/>
      <c r="AV30" s="178"/>
      <c r="AW30" s="160"/>
      <c r="AX30" s="160"/>
      <c r="AY30" s="179" t="s">
        <v>107</v>
      </c>
      <c r="AZ30" s="163"/>
      <c r="BA30" s="174"/>
      <c r="BB30" s="174"/>
      <c r="BC30" s="174"/>
      <c r="BD30" s="174"/>
      <c r="BE30" s="180"/>
      <c r="BF30" s="146" t="n">
        <v>0.05</v>
      </c>
      <c r="BG30" s="124" t="n">
        <v>230</v>
      </c>
      <c r="BH30" s="124" t="s">
        <v>83</v>
      </c>
      <c r="BI30" s="124" t="s">
        <v>83</v>
      </c>
      <c r="BJ30" s="181" t="n">
        <v>50</v>
      </c>
      <c r="BK30" s="182" t="n">
        <v>34</v>
      </c>
      <c r="BL30" s="183" t="s">
        <v>83</v>
      </c>
      <c r="BM30" s="184" t="s">
        <v>83</v>
      </c>
      <c r="BN30" s="185"/>
      <c r="BO30" s="183"/>
      <c r="BP30" s="160"/>
      <c r="BQ30" s="183"/>
      <c r="BR30" s="183"/>
      <c r="BS30" s="186"/>
      <c r="BT30" s="187" t="s">
        <v>140</v>
      </c>
      <c r="BU30" s="181" t="s">
        <v>75</v>
      </c>
    </row>
    <row r="32" customFormat="false" ht="12.75" hidden="false" customHeight="false" outlineLevel="0" collapsed="false">
      <c r="A32" s="188"/>
    </row>
    <row r="34" customFormat="false" ht="12.75" hidden="false" customHeight="false" outlineLevel="0" collapsed="false">
      <c r="B34" s="189"/>
    </row>
    <row r="35" customFormat="false" ht="12.75" hidden="false" customHeight="false" outlineLevel="0" collapsed="false">
      <c r="B35" s="189"/>
    </row>
    <row r="36" customFormat="false" ht="12.75" hidden="false" customHeight="false" outlineLevel="0" collapsed="false">
      <c r="B36" s="189"/>
    </row>
    <row r="38" customFormat="false" ht="12.75" hidden="false" customHeight="false" outlineLevel="0" collapsed="false">
      <c r="A38" s="188"/>
    </row>
  </sheetData>
  <autoFilter ref="A6:BU30"/>
  <mergeCells count="80">
    <mergeCell ref="A2:A5"/>
    <mergeCell ref="B2:B5"/>
    <mergeCell ref="C2:C5"/>
    <mergeCell ref="D2:D5"/>
    <mergeCell ref="E2:E5"/>
    <mergeCell ref="F2:F5"/>
    <mergeCell ref="G2:G5"/>
    <mergeCell ref="H2:H5"/>
    <mergeCell ref="I2:I5"/>
    <mergeCell ref="J2:J4"/>
    <mergeCell ref="K2:P2"/>
    <mergeCell ref="Q2:T3"/>
    <mergeCell ref="U2:V2"/>
    <mergeCell ref="W2:AB2"/>
    <mergeCell ref="AD2:AH2"/>
    <mergeCell ref="AI2:AL2"/>
    <mergeCell ref="AM2:AQ2"/>
    <mergeCell ref="AR2:AY2"/>
    <mergeCell ref="AZ2:BE2"/>
    <mergeCell ref="BF2:BJ2"/>
    <mergeCell ref="BK2:BM2"/>
    <mergeCell ref="BN2:BP2"/>
    <mergeCell ref="BQ2:BS2"/>
    <mergeCell ref="BT2:BT5"/>
    <mergeCell ref="BU2:BU5"/>
    <mergeCell ref="BV2:BV5"/>
    <mergeCell ref="BW2:BW5"/>
    <mergeCell ref="K3:K4"/>
    <mergeCell ref="L3:L4"/>
    <mergeCell ref="M3:M4"/>
    <mergeCell ref="N3:N4"/>
    <mergeCell ref="O3:O4"/>
    <mergeCell ref="P3:P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E3:AE4"/>
    <mergeCell ref="AF3:AF4"/>
    <mergeCell ref="AG3:AG4"/>
    <mergeCell ref="AH3:AH4"/>
    <mergeCell ref="AI3:AI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O4"/>
    <mergeCell ref="BP3:BP4"/>
    <mergeCell ref="BQ3:BR4"/>
    <mergeCell ref="BS3:BS4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D&amp;CZestawienie fancoili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90" width="2.28"/>
    <col collapsed="false" customWidth="true" hidden="false" outlineLevel="0" max="3" min="3" style="190" width="39.13"/>
    <col collapsed="false" customWidth="true" hidden="false" outlineLevel="0" max="5" min="4" style="190" width="18.41"/>
    <col collapsed="false" customWidth="true" hidden="false" outlineLevel="0" max="7" min="6" style="190" width="9.85"/>
  </cols>
  <sheetData>
    <row r="1" s="190" customFormat="true" ht="18" hidden="false" customHeight="true" outlineLevel="0" collapsed="false">
      <c r="A1" s="191"/>
      <c r="B1" s="191"/>
      <c r="C1" s="191"/>
      <c r="D1" s="191"/>
      <c r="E1" s="191"/>
      <c r="F1" s="191"/>
      <c r="G1" s="191"/>
    </row>
    <row r="2" s="190" customFormat="true" ht="18" hidden="false" customHeight="true" outlineLevel="0" collapsed="false">
      <c r="A2" s="191"/>
      <c r="B2" s="191"/>
      <c r="C2" s="192" t="s">
        <v>146</v>
      </c>
      <c r="D2" s="193" t="s">
        <v>147</v>
      </c>
      <c r="E2" s="193" t="s">
        <v>148</v>
      </c>
      <c r="F2" s="193" t="s">
        <v>149</v>
      </c>
      <c r="G2" s="194" t="s">
        <v>150</v>
      </c>
    </row>
    <row r="3" s="190" customFormat="true" ht="18.75" hidden="false" customHeight="true" outlineLevel="0" collapsed="false">
      <c r="A3" s="195" t="s">
        <v>151</v>
      </c>
      <c r="B3" s="195"/>
      <c r="C3" s="195"/>
      <c r="D3" s="195"/>
      <c r="E3" s="195"/>
      <c r="F3" s="195"/>
      <c r="G3" s="195"/>
    </row>
    <row r="4" s="190" customFormat="true" ht="18" hidden="false" customHeight="true" outlineLevel="0" collapsed="false">
      <c r="A4" s="196" t="s">
        <v>152</v>
      </c>
      <c r="B4" s="196"/>
      <c r="C4" s="196"/>
      <c r="D4" s="196"/>
      <c r="E4" s="196"/>
      <c r="F4" s="196"/>
      <c r="G4" s="196"/>
    </row>
    <row r="5" s="190" customFormat="true" ht="18" hidden="false" customHeight="true" outlineLevel="0" collapsed="false">
      <c r="A5" s="197"/>
      <c r="B5" s="198" t="s">
        <v>153</v>
      </c>
      <c r="C5" s="198"/>
      <c r="D5" s="198"/>
      <c r="E5" s="198"/>
      <c r="F5" s="198"/>
      <c r="G5" s="198"/>
    </row>
    <row r="6" s="190" customFormat="true" ht="18" hidden="false" customHeight="true" outlineLevel="0" collapsed="false">
      <c r="C6" s="199" t="s">
        <v>154</v>
      </c>
      <c r="D6" s="200" t="s">
        <v>155</v>
      </c>
      <c r="E6" s="200" t="s">
        <v>156</v>
      </c>
      <c r="F6" s="200" t="n">
        <v>40</v>
      </c>
      <c r="G6" s="201" t="s">
        <v>157</v>
      </c>
    </row>
    <row r="7" s="190" customFormat="true" ht="18" hidden="false" customHeight="true" outlineLevel="0" collapsed="false">
      <c r="C7" s="199" t="s">
        <v>154</v>
      </c>
      <c r="D7" s="200" t="s">
        <v>158</v>
      </c>
      <c r="E7" s="200" t="s">
        <v>159</v>
      </c>
      <c r="F7" s="200" t="n">
        <v>167</v>
      </c>
      <c r="G7" s="201" t="s">
        <v>157</v>
      </c>
    </row>
    <row r="8" s="190" customFormat="true" ht="18" hidden="false" customHeight="true" outlineLevel="0" collapsed="false">
      <c r="C8" s="199" t="s">
        <v>154</v>
      </c>
      <c r="D8" s="200" t="s">
        <v>160</v>
      </c>
      <c r="E8" s="200" t="s">
        <v>161</v>
      </c>
      <c r="F8" s="200" t="n">
        <v>2</v>
      </c>
      <c r="G8" s="201" t="s">
        <v>157</v>
      </c>
    </row>
    <row r="9" s="190" customFormat="true" ht="18" hidden="false" customHeight="true" outlineLevel="0" collapsed="false">
      <c r="C9" s="199" t="s">
        <v>154</v>
      </c>
      <c r="D9" s="200" t="s">
        <v>162</v>
      </c>
      <c r="E9" s="200" t="s">
        <v>163</v>
      </c>
      <c r="F9" s="200" t="n">
        <v>45</v>
      </c>
      <c r="G9" s="201" t="s">
        <v>157</v>
      </c>
    </row>
    <row r="10" s="190" customFormat="true" ht="18" hidden="false" customHeight="true" outlineLevel="0" collapsed="false">
      <c r="C10" s="199" t="s">
        <v>154</v>
      </c>
      <c r="D10" s="200" t="s">
        <v>164</v>
      </c>
      <c r="E10" s="200" t="s">
        <v>165</v>
      </c>
      <c r="F10" s="200" t="n">
        <v>41</v>
      </c>
      <c r="G10" s="201" t="s">
        <v>157</v>
      </c>
    </row>
    <row r="11" s="190" customFormat="true" ht="18" hidden="false" customHeight="true" outlineLevel="0" collapsed="false">
      <c r="C11" s="199" t="s">
        <v>154</v>
      </c>
      <c r="D11" s="200" t="s">
        <v>166</v>
      </c>
      <c r="E11" s="200" t="s">
        <v>167</v>
      </c>
      <c r="F11" s="200" t="n">
        <v>101</v>
      </c>
      <c r="G11" s="201" t="s">
        <v>157</v>
      </c>
    </row>
    <row r="12" s="190" customFormat="true" ht="18" hidden="false" customHeight="true" outlineLevel="0" collapsed="false">
      <c r="A12" s="197"/>
      <c r="B12" s="198" t="s">
        <v>168</v>
      </c>
      <c r="C12" s="198"/>
      <c r="D12" s="198"/>
      <c r="E12" s="198"/>
      <c r="F12" s="198"/>
      <c r="G12" s="198"/>
    </row>
    <row r="13" s="190" customFormat="true" ht="18" hidden="false" customHeight="true" outlineLevel="0" collapsed="false">
      <c r="C13" s="199" t="s">
        <v>169</v>
      </c>
      <c r="D13" s="200" t="n">
        <v>15</v>
      </c>
      <c r="E13" s="200" t="s">
        <v>170</v>
      </c>
      <c r="F13" s="200" t="n">
        <v>6</v>
      </c>
      <c r="G13" s="201" t="s">
        <v>171</v>
      </c>
    </row>
    <row r="14" s="190" customFormat="true" ht="18" hidden="false" customHeight="true" outlineLevel="0" collapsed="false">
      <c r="C14" s="199" t="s">
        <v>169</v>
      </c>
      <c r="D14" s="200" t="n">
        <v>40</v>
      </c>
      <c r="E14" s="200" t="s">
        <v>172</v>
      </c>
      <c r="F14" s="200" t="n">
        <v>8</v>
      </c>
      <c r="G14" s="201" t="s">
        <v>171</v>
      </c>
    </row>
    <row r="15" s="190" customFormat="true" ht="18" hidden="false" customHeight="true" outlineLevel="0" collapsed="false">
      <c r="C15" s="199" t="s">
        <v>169</v>
      </c>
      <c r="D15" s="200" t="n">
        <v>65</v>
      </c>
      <c r="E15" s="200" t="s">
        <v>173</v>
      </c>
      <c r="F15" s="200" t="n">
        <v>12</v>
      </c>
      <c r="G15" s="201" t="s">
        <v>171</v>
      </c>
    </row>
    <row r="16" s="190" customFormat="true" ht="18" hidden="false" customHeight="true" outlineLevel="0" collapsed="false">
      <c r="A16" s="196" t="s">
        <v>174</v>
      </c>
      <c r="B16" s="196"/>
      <c r="C16" s="196"/>
      <c r="D16" s="196"/>
      <c r="E16" s="196"/>
      <c r="F16" s="196"/>
      <c r="G16" s="196"/>
    </row>
    <row r="17" s="190" customFormat="true" ht="18" hidden="false" customHeight="true" outlineLevel="0" collapsed="false">
      <c r="A17" s="197"/>
      <c r="B17" s="198" t="s">
        <v>175</v>
      </c>
      <c r="C17" s="198"/>
      <c r="D17" s="198"/>
      <c r="E17" s="198"/>
      <c r="F17" s="198"/>
      <c r="G17" s="198"/>
    </row>
    <row r="18" s="190" customFormat="true" ht="18" hidden="false" customHeight="true" outlineLevel="0" collapsed="false">
      <c r="C18" s="199" t="s">
        <v>176</v>
      </c>
      <c r="D18" s="200" t="s">
        <v>177</v>
      </c>
      <c r="E18" s="200"/>
      <c r="F18" s="200" t="n">
        <v>48</v>
      </c>
      <c r="G18" s="201" t="s">
        <v>171</v>
      </c>
    </row>
    <row r="19" s="190" customFormat="true" ht="18" hidden="false" customHeight="true" outlineLevel="0" collapsed="false">
      <c r="C19" s="199" t="s">
        <v>176</v>
      </c>
      <c r="D19" s="200" t="s">
        <v>178</v>
      </c>
      <c r="E19" s="200"/>
      <c r="F19" s="200" t="n">
        <v>42</v>
      </c>
      <c r="G19" s="201" t="s">
        <v>171</v>
      </c>
    </row>
    <row r="20" s="190" customFormat="true" ht="18" hidden="false" customHeight="true" outlineLevel="0" collapsed="false">
      <c r="C20" s="199" t="s">
        <v>179</v>
      </c>
      <c r="D20" s="200" t="s">
        <v>180</v>
      </c>
      <c r="E20" s="200"/>
      <c r="F20" s="200" t="n">
        <v>6</v>
      </c>
      <c r="G20" s="201" t="s">
        <v>171</v>
      </c>
    </row>
    <row r="21" s="190" customFormat="true" ht="18" hidden="false" customHeight="true" outlineLevel="0" collapsed="false">
      <c r="C21" s="199" t="s">
        <v>181</v>
      </c>
      <c r="D21" s="200" t="s">
        <v>182</v>
      </c>
      <c r="E21" s="200"/>
      <c r="F21" s="200" t="n">
        <v>6</v>
      </c>
      <c r="G21" s="201" t="s">
        <v>171</v>
      </c>
    </row>
    <row r="22" s="190" customFormat="true" ht="18" hidden="false" customHeight="true" outlineLevel="0" collapsed="false">
      <c r="C22" s="199" t="s">
        <v>181</v>
      </c>
      <c r="D22" s="200" t="s">
        <v>183</v>
      </c>
      <c r="E22" s="200"/>
      <c r="F22" s="200" t="n">
        <v>42</v>
      </c>
      <c r="G22" s="201" t="s">
        <v>171</v>
      </c>
    </row>
  </sheetData>
  <mergeCells count="6">
    <mergeCell ref="A3:G3"/>
    <mergeCell ref="A4:G4"/>
    <mergeCell ref="B5:G5"/>
    <mergeCell ref="B12:G12"/>
    <mergeCell ref="A16:G16"/>
    <mergeCell ref="B17:G17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2" topLeftCell="A3" activePane="bottomLeft" state="frozen"/>
      <selection pane="topLeft" activeCell="D1" activeCellId="0" sqref="D1"/>
      <selection pane="bottom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90" width="2.28"/>
    <col collapsed="false" customWidth="true" hidden="false" outlineLevel="0" max="3" min="3" style="190" width="39.13"/>
    <col collapsed="false" customWidth="true" hidden="false" outlineLevel="0" max="5" min="4" style="190" width="18.41"/>
    <col collapsed="false" customWidth="true" hidden="false" outlineLevel="0" max="7" min="6" style="190" width="9.85"/>
  </cols>
  <sheetData>
    <row r="1" s="190" customFormat="true" ht="18" hidden="false" customHeight="true" outlineLevel="0" collapsed="false">
      <c r="A1" s="191"/>
      <c r="B1" s="191"/>
      <c r="C1" s="191"/>
      <c r="D1" s="191"/>
      <c r="E1" s="191"/>
      <c r="F1" s="191"/>
      <c r="G1" s="191"/>
    </row>
    <row r="2" s="190" customFormat="true" ht="18" hidden="false" customHeight="true" outlineLevel="0" collapsed="false">
      <c r="A2" s="191"/>
      <c r="B2" s="191"/>
      <c r="C2" s="192" t="s">
        <v>146</v>
      </c>
      <c r="D2" s="193" t="s">
        <v>147</v>
      </c>
      <c r="E2" s="193" t="s">
        <v>148</v>
      </c>
      <c r="F2" s="193" t="s">
        <v>149</v>
      </c>
      <c r="G2" s="194" t="s">
        <v>150</v>
      </c>
    </row>
    <row r="3" s="190" customFormat="true" ht="18.75" hidden="false" customHeight="true" outlineLevel="0" collapsed="false">
      <c r="A3" s="195" t="s">
        <v>184</v>
      </c>
      <c r="B3" s="195"/>
      <c r="C3" s="195"/>
      <c r="D3" s="195"/>
      <c r="E3" s="195"/>
      <c r="F3" s="195"/>
      <c r="G3" s="195"/>
    </row>
    <row r="4" s="190" customFormat="true" ht="18" hidden="false" customHeight="true" outlineLevel="0" collapsed="false">
      <c r="A4" s="196" t="s">
        <v>185</v>
      </c>
      <c r="B4" s="196"/>
      <c r="C4" s="196"/>
      <c r="D4" s="196"/>
      <c r="E4" s="196"/>
      <c r="F4" s="196"/>
      <c r="G4" s="196"/>
    </row>
    <row r="5" s="190" customFormat="true" ht="18" hidden="false" customHeight="true" outlineLevel="0" collapsed="false">
      <c r="A5" s="197"/>
      <c r="B5" s="198" t="s">
        <v>186</v>
      </c>
      <c r="C5" s="198"/>
      <c r="D5" s="198"/>
      <c r="E5" s="198"/>
      <c r="F5" s="198"/>
      <c r="G5" s="198"/>
    </row>
    <row r="6" s="190" customFormat="true" ht="18" hidden="false" customHeight="true" outlineLevel="0" collapsed="false">
      <c r="C6" s="199" t="s">
        <v>187</v>
      </c>
      <c r="D6" s="200" t="n">
        <v>15</v>
      </c>
      <c r="E6" s="200" t="s">
        <v>188</v>
      </c>
      <c r="F6" s="200" t="n">
        <v>3</v>
      </c>
      <c r="G6" s="201" t="s">
        <v>171</v>
      </c>
    </row>
    <row r="7" s="190" customFormat="true" ht="18" hidden="false" customHeight="true" outlineLevel="0" collapsed="false">
      <c r="C7" s="199" t="s">
        <v>187</v>
      </c>
      <c r="D7" s="200" t="n">
        <v>20</v>
      </c>
      <c r="E7" s="200" t="s">
        <v>189</v>
      </c>
      <c r="F7" s="200" t="n">
        <v>21</v>
      </c>
      <c r="G7" s="201" t="s">
        <v>171</v>
      </c>
    </row>
    <row r="8" s="190" customFormat="true" ht="18" hidden="false" customHeight="true" outlineLevel="0" collapsed="false">
      <c r="C8" s="199" t="s">
        <v>187</v>
      </c>
      <c r="D8" s="200" t="n">
        <v>40</v>
      </c>
      <c r="E8" s="200" t="s">
        <v>190</v>
      </c>
      <c r="F8" s="200" t="n">
        <v>6</v>
      </c>
      <c r="G8" s="201" t="s">
        <v>171</v>
      </c>
    </row>
    <row r="9" s="190" customFormat="true" ht="18" hidden="false" customHeight="true" outlineLevel="0" collapsed="false">
      <c r="A9" s="197"/>
      <c r="B9" s="198" t="s">
        <v>191</v>
      </c>
      <c r="C9" s="198"/>
      <c r="D9" s="198"/>
      <c r="E9" s="198"/>
      <c r="F9" s="198"/>
      <c r="G9" s="198"/>
    </row>
    <row r="10" s="190" customFormat="true" ht="18" hidden="false" customHeight="true" outlineLevel="0" collapsed="false">
      <c r="C10" s="199" t="s">
        <v>192</v>
      </c>
      <c r="D10" s="200" t="s">
        <v>193</v>
      </c>
      <c r="E10" s="200"/>
      <c r="F10" s="200" t="n">
        <v>3</v>
      </c>
      <c r="G10" s="201" t="s">
        <v>171</v>
      </c>
    </row>
    <row r="11" s="190" customFormat="true" ht="18" hidden="false" customHeight="true" outlineLevel="0" collapsed="false">
      <c r="C11" s="199" t="s">
        <v>192</v>
      </c>
      <c r="D11" s="200" t="s">
        <v>194</v>
      </c>
      <c r="E11" s="200"/>
      <c r="F11" s="200" t="n">
        <v>21</v>
      </c>
      <c r="G11" s="201" t="s">
        <v>171</v>
      </c>
    </row>
    <row r="12" s="190" customFormat="true" ht="18" hidden="false" customHeight="true" outlineLevel="0" collapsed="false">
      <c r="A12" s="196" t="s">
        <v>195</v>
      </c>
      <c r="B12" s="196"/>
      <c r="C12" s="196"/>
      <c r="D12" s="196"/>
      <c r="E12" s="196"/>
      <c r="F12" s="196"/>
      <c r="G12" s="196"/>
    </row>
    <row r="13" s="190" customFormat="true" ht="18" hidden="false" customHeight="true" outlineLevel="0" collapsed="false">
      <c r="A13" s="197"/>
      <c r="B13" s="198" t="s">
        <v>196</v>
      </c>
      <c r="C13" s="198"/>
      <c r="D13" s="198"/>
      <c r="E13" s="198"/>
      <c r="F13" s="198"/>
      <c r="G13" s="198"/>
    </row>
    <row r="14" s="190" customFormat="true" ht="18" hidden="false" customHeight="true" outlineLevel="0" collapsed="false">
      <c r="C14" s="199" t="s">
        <v>197</v>
      </c>
      <c r="D14" s="200" t="n">
        <v>15</v>
      </c>
      <c r="E14" s="200" t="s">
        <v>198</v>
      </c>
      <c r="F14" s="200" t="n">
        <v>3</v>
      </c>
      <c r="G14" s="201" t="s">
        <v>171</v>
      </c>
    </row>
    <row r="15" s="190" customFormat="true" ht="18" hidden="false" customHeight="true" outlineLevel="0" collapsed="false">
      <c r="C15" s="199" t="s">
        <v>197</v>
      </c>
      <c r="D15" s="200" t="n">
        <v>20</v>
      </c>
      <c r="E15" s="200" t="s">
        <v>199</v>
      </c>
      <c r="F15" s="200" t="n">
        <v>21</v>
      </c>
      <c r="G15" s="201" t="s">
        <v>171</v>
      </c>
    </row>
    <row r="16" s="190" customFormat="true" ht="18" hidden="false" customHeight="true" outlineLevel="0" collapsed="false">
      <c r="C16" s="199" t="s">
        <v>200</v>
      </c>
      <c r="D16" s="200" t="n">
        <v>15</v>
      </c>
      <c r="E16" s="200" t="s">
        <v>201</v>
      </c>
      <c r="F16" s="200" t="n">
        <v>3</v>
      </c>
      <c r="G16" s="201" t="s">
        <v>171</v>
      </c>
    </row>
    <row r="17" s="190" customFormat="true" ht="18" hidden="false" customHeight="true" outlineLevel="0" collapsed="false">
      <c r="C17" s="199" t="s">
        <v>200</v>
      </c>
      <c r="D17" s="200" t="n">
        <v>20</v>
      </c>
      <c r="E17" s="200" t="s">
        <v>202</v>
      </c>
      <c r="F17" s="200" t="n">
        <v>21</v>
      </c>
      <c r="G17" s="201" t="s">
        <v>171</v>
      </c>
    </row>
    <row r="18" customFormat="false" ht="12.75" hidden="false" customHeight="false" outlineLevel="0" collapsed="false">
      <c r="C18" s="199" t="s">
        <v>203</v>
      </c>
      <c r="D18" s="200" t="s">
        <v>83</v>
      </c>
      <c r="E18" s="200" t="s">
        <v>83</v>
      </c>
      <c r="F18" s="202" t="n">
        <v>24</v>
      </c>
      <c r="G18" s="203" t="s">
        <v>171</v>
      </c>
    </row>
  </sheetData>
  <mergeCells count="6">
    <mergeCell ref="A3:G3"/>
    <mergeCell ref="A4:G4"/>
    <mergeCell ref="B5:G5"/>
    <mergeCell ref="B9:G9"/>
    <mergeCell ref="A12:G12"/>
    <mergeCell ref="B13:G13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90" width="2.28"/>
    <col collapsed="false" customWidth="true" hidden="false" outlineLevel="0" max="3" min="3" style="190" width="39.13"/>
    <col collapsed="false" customWidth="true" hidden="false" outlineLevel="0" max="5" min="4" style="190" width="18.41"/>
    <col collapsed="false" customWidth="true" hidden="false" outlineLevel="0" max="7" min="6" style="190" width="9.85"/>
  </cols>
  <sheetData>
    <row r="1" s="190" customFormat="true" ht="18" hidden="false" customHeight="true" outlineLevel="0" collapsed="false">
      <c r="A1" s="191"/>
      <c r="B1" s="191"/>
      <c r="C1" s="191"/>
      <c r="D1" s="191"/>
      <c r="E1" s="191"/>
      <c r="F1" s="191"/>
      <c r="G1" s="191"/>
    </row>
    <row r="2" s="190" customFormat="true" ht="18" hidden="false" customHeight="true" outlineLevel="0" collapsed="false">
      <c r="A2" s="191"/>
      <c r="B2" s="191"/>
      <c r="C2" s="192" t="s">
        <v>146</v>
      </c>
      <c r="D2" s="193" t="s">
        <v>147</v>
      </c>
      <c r="E2" s="193" t="s">
        <v>148</v>
      </c>
      <c r="F2" s="193" t="s">
        <v>149</v>
      </c>
      <c r="G2" s="194" t="s">
        <v>150</v>
      </c>
    </row>
    <row r="3" s="190" customFormat="true" ht="18.75" hidden="false" customHeight="true" outlineLevel="0" collapsed="false">
      <c r="A3" s="195" t="s">
        <v>204</v>
      </c>
      <c r="B3" s="195"/>
      <c r="C3" s="195"/>
      <c r="D3" s="195"/>
      <c r="E3" s="195"/>
      <c r="F3" s="195"/>
      <c r="G3" s="195"/>
    </row>
    <row r="4" s="190" customFormat="true" ht="18" hidden="false" customHeight="true" outlineLevel="0" collapsed="false">
      <c r="A4" s="196" t="s">
        <v>205</v>
      </c>
      <c r="B4" s="196"/>
      <c r="C4" s="196"/>
      <c r="D4" s="196"/>
      <c r="E4" s="196"/>
      <c r="F4" s="196"/>
      <c r="G4" s="196"/>
    </row>
    <row r="5" s="190" customFormat="true" ht="18" hidden="false" customHeight="true" outlineLevel="0" collapsed="false">
      <c r="A5" s="197"/>
      <c r="B5" s="198" t="s">
        <v>206</v>
      </c>
      <c r="C5" s="198"/>
      <c r="D5" s="198"/>
      <c r="E5" s="198"/>
      <c r="F5" s="198"/>
      <c r="G5" s="198"/>
    </row>
    <row r="6" s="190" customFormat="true" ht="22.5" hidden="false" customHeight="true" outlineLevel="0" collapsed="false">
      <c r="C6" s="199" t="s">
        <v>207</v>
      </c>
      <c r="D6" s="200" t="s">
        <v>208</v>
      </c>
      <c r="E6" s="200"/>
      <c r="F6" s="200" t="n">
        <v>40</v>
      </c>
      <c r="G6" s="201" t="s">
        <v>157</v>
      </c>
    </row>
    <row r="7" s="190" customFormat="true" ht="22.5" hidden="false" customHeight="true" outlineLevel="0" collapsed="false">
      <c r="C7" s="199" t="s">
        <v>209</v>
      </c>
      <c r="D7" s="200" t="s">
        <v>208</v>
      </c>
      <c r="E7" s="200"/>
      <c r="F7" s="200" t="n">
        <v>167</v>
      </c>
      <c r="G7" s="201" t="s">
        <v>157</v>
      </c>
    </row>
    <row r="8" s="190" customFormat="true" ht="22.5" hidden="false" customHeight="true" outlineLevel="0" collapsed="false">
      <c r="C8" s="199" t="s">
        <v>210</v>
      </c>
      <c r="D8" s="200" t="s">
        <v>211</v>
      </c>
      <c r="E8" s="200"/>
      <c r="F8" s="200" t="n">
        <v>2</v>
      </c>
      <c r="G8" s="201" t="s">
        <v>157</v>
      </c>
    </row>
    <row r="9" s="190" customFormat="true" ht="22.5" hidden="false" customHeight="true" outlineLevel="0" collapsed="false">
      <c r="C9" s="199" t="s">
        <v>212</v>
      </c>
      <c r="D9" s="200" t="s">
        <v>213</v>
      </c>
      <c r="E9" s="200"/>
      <c r="F9" s="200" t="n">
        <v>45</v>
      </c>
      <c r="G9" s="201" t="s">
        <v>157</v>
      </c>
    </row>
    <row r="10" s="190" customFormat="true" ht="22.5" hidden="false" customHeight="true" outlineLevel="0" collapsed="false">
      <c r="C10" s="199" t="s">
        <v>214</v>
      </c>
      <c r="D10" s="200" t="s">
        <v>215</v>
      </c>
      <c r="E10" s="200"/>
      <c r="F10" s="200" t="n">
        <v>41</v>
      </c>
      <c r="G10" s="201" t="s">
        <v>157</v>
      </c>
    </row>
    <row r="11" s="190" customFormat="true" ht="22.5" hidden="false" customHeight="true" outlineLevel="0" collapsed="false">
      <c r="C11" s="199" t="s">
        <v>216</v>
      </c>
      <c r="D11" s="200" t="s">
        <v>217</v>
      </c>
      <c r="E11" s="200"/>
      <c r="F11" s="200" t="n">
        <v>101</v>
      </c>
      <c r="G11" s="201" t="s">
        <v>157</v>
      </c>
    </row>
  </sheetData>
  <mergeCells count="3">
    <mergeCell ref="A3:G3"/>
    <mergeCell ref="A4:G4"/>
    <mergeCell ref="B5:G5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0" width="34.56"/>
    <col collapsed="false" customWidth="true" hidden="false" outlineLevel="0" max="2" min="2" style="190" width="15.13"/>
    <col collapsed="false" customWidth="true" hidden="false" outlineLevel="0" max="3" min="3" style="190" width="12.99"/>
    <col collapsed="false" customWidth="true" hidden="false" outlineLevel="0" max="11" min="4" style="190" width="9.99"/>
  </cols>
  <sheetData>
    <row r="1" s="190" customFormat="true" ht="33" hidden="false" customHeight="true" outlineLevel="0" collapsed="false">
      <c r="A1" s="204" t="s">
        <v>218</v>
      </c>
      <c r="B1" s="193" t="s">
        <v>148</v>
      </c>
      <c r="C1" s="193" t="s">
        <v>219</v>
      </c>
      <c r="D1" s="205" t="s">
        <v>220</v>
      </c>
      <c r="E1" s="205" t="s">
        <v>221</v>
      </c>
      <c r="F1" s="205" t="s">
        <v>222</v>
      </c>
      <c r="G1" s="205" t="s">
        <v>223</v>
      </c>
      <c r="H1" s="205" t="s">
        <v>224</v>
      </c>
      <c r="I1" s="205" t="s">
        <v>225</v>
      </c>
      <c r="J1" s="205" t="s">
        <v>226</v>
      </c>
      <c r="K1" s="206" t="s">
        <v>227</v>
      </c>
    </row>
    <row r="2" s="190" customFormat="true" ht="18" hidden="false" customHeight="true" outlineLevel="0" collapsed="false">
      <c r="A2" s="199" t="s">
        <v>228</v>
      </c>
      <c r="B2" s="207" t="s">
        <v>167</v>
      </c>
      <c r="C2" s="207"/>
      <c r="D2" s="200" t="n">
        <v>100.7</v>
      </c>
      <c r="E2" s="200" t="n">
        <v>0</v>
      </c>
      <c r="F2" s="200" t="n">
        <v>0</v>
      </c>
      <c r="G2" s="200" t="n">
        <v>0</v>
      </c>
      <c r="H2" s="200" t="n">
        <v>100.7</v>
      </c>
      <c r="I2" s="200" t="n">
        <v>0</v>
      </c>
      <c r="J2" s="200" t="n">
        <v>100.7</v>
      </c>
      <c r="K2" s="201" t="n">
        <v>0</v>
      </c>
    </row>
    <row r="3" s="190" customFormat="true" ht="18" hidden="false" customHeight="true" outlineLevel="0" collapsed="false">
      <c r="A3" s="199" t="s">
        <v>229</v>
      </c>
      <c r="B3" s="207" t="s">
        <v>161</v>
      </c>
      <c r="C3" s="207"/>
      <c r="D3" s="200" t="n">
        <v>1.8</v>
      </c>
      <c r="E3" s="200" t="n">
        <v>0</v>
      </c>
      <c r="F3" s="200" t="n">
        <v>0</v>
      </c>
      <c r="G3" s="200" t="n">
        <v>0</v>
      </c>
      <c r="H3" s="200" t="n">
        <v>1.8</v>
      </c>
      <c r="I3" s="200" t="n">
        <v>0</v>
      </c>
      <c r="J3" s="200" t="n">
        <v>1.8</v>
      </c>
      <c r="K3" s="201" t="n">
        <v>0</v>
      </c>
    </row>
    <row r="4" s="190" customFormat="true" ht="18" hidden="false" customHeight="true" outlineLevel="0" collapsed="false">
      <c r="A4" s="199" t="s">
        <v>230</v>
      </c>
      <c r="B4" s="207" t="s">
        <v>159</v>
      </c>
      <c r="C4" s="207"/>
      <c r="D4" s="200" t="n">
        <v>166.1</v>
      </c>
      <c r="E4" s="200" t="n">
        <v>0</v>
      </c>
      <c r="F4" s="200" t="n">
        <v>0</v>
      </c>
      <c r="G4" s="200" t="n">
        <v>0</v>
      </c>
      <c r="H4" s="200" t="n">
        <v>166.1</v>
      </c>
      <c r="I4" s="200" t="n">
        <v>0</v>
      </c>
      <c r="J4" s="200" t="n">
        <v>166.1</v>
      </c>
      <c r="K4" s="201" t="n">
        <v>0</v>
      </c>
    </row>
    <row r="5" s="190" customFormat="true" ht="18" hidden="false" customHeight="true" outlineLevel="0" collapsed="false">
      <c r="A5" s="199" t="s">
        <v>231</v>
      </c>
      <c r="B5" s="207" t="s">
        <v>165</v>
      </c>
      <c r="C5" s="207"/>
      <c r="D5" s="200" t="n">
        <v>40.1</v>
      </c>
      <c r="E5" s="200" t="n">
        <v>0</v>
      </c>
      <c r="F5" s="200" t="n">
        <v>0</v>
      </c>
      <c r="G5" s="200" t="n">
        <v>0</v>
      </c>
      <c r="H5" s="200" t="n">
        <v>40.1</v>
      </c>
      <c r="I5" s="200" t="n">
        <v>0</v>
      </c>
      <c r="J5" s="200" t="n">
        <v>40.1</v>
      </c>
      <c r="K5" s="201" t="n">
        <v>0</v>
      </c>
    </row>
    <row r="6" s="190" customFormat="true" ht="18" hidden="false" customHeight="true" outlineLevel="0" collapsed="false">
      <c r="A6" s="199" t="s">
        <v>232</v>
      </c>
      <c r="B6" s="207" t="s">
        <v>163</v>
      </c>
      <c r="C6" s="207"/>
      <c r="D6" s="200" t="n">
        <v>44.2</v>
      </c>
      <c r="E6" s="200" t="n">
        <v>0</v>
      </c>
      <c r="F6" s="200" t="n">
        <v>0</v>
      </c>
      <c r="G6" s="200" t="n">
        <v>0</v>
      </c>
      <c r="H6" s="200" t="n">
        <v>44.2</v>
      </c>
      <c r="I6" s="200" t="n">
        <v>0</v>
      </c>
      <c r="J6" s="200" t="n">
        <v>44.2</v>
      </c>
      <c r="K6" s="201" t="n">
        <v>0</v>
      </c>
    </row>
    <row r="7" s="190" customFormat="true" ht="18" hidden="false" customHeight="true" outlineLevel="0" collapsed="false">
      <c r="A7" s="199" t="s">
        <v>233</v>
      </c>
      <c r="B7" s="207" t="s">
        <v>156</v>
      </c>
      <c r="C7" s="207"/>
      <c r="D7" s="200" t="n">
        <v>39.7</v>
      </c>
      <c r="E7" s="200" t="n">
        <v>0</v>
      </c>
      <c r="F7" s="200" t="n">
        <v>0</v>
      </c>
      <c r="G7" s="200" t="n">
        <v>0</v>
      </c>
      <c r="H7" s="200" t="n">
        <v>39.7</v>
      </c>
      <c r="I7" s="200" t="n">
        <v>0</v>
      </c>
      <c r="J7" s="200" t="n">
        <v>39.7</v>
      </c>
      <c r="K7" s="201" t="n">
        <v>0</v>
      </c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.56"/>
    <col collapsed="false" customWidth="true" hidden="false" outlineLevel="0" max="2" min="2" style="94" width="2.84"/>
    <col collapsed="false" customWidth="true" hidden="false" outlineLevel="0" max="3" min="3" style="94" width="49.85"/>
    <col collapsed="false" customWidth="true" hidden="false" outlineLevel="0" max="4" min="4" style="94" width="9.41"/>
    <col collapsed="false" customWidth="false" hidden="false" outlineLevel="0" max="257" min="5" style="94" width="9.14"/>
  </cols>
  <sheetData>
    <row r="1" customFormat="false" ht="12.75" hidden="false" customHeight="false" outlineLevel="0" collapsed="false">
      <c r="A1" s="208"/>
      <c r="B1" s="208"/>
      <c r="C1" s="208"/>
      <c r="D1" s="208"/>
      <c r="E1" s="208"/>
      <c r="F1" s="208"/>
    </row>
    <row r="2" customFormat="false" ht="12.75" hidden="false" customHeight="false" outlineLevel="0" collapsed="false">
      <c r="A2" s="208"/>
      <c r="B2" s="208"/>
      <c r="C2" s="209" t="s">
        <v>146</v>
      </c>
      <c r="D2" s="210" t="s">
        <v>147</v>
      </c>
      <c r="E2" s="210" t="s">
        <v>149</v>
      </c>
      <c r="F2" s="211" t="s">
        <v>150</v>
      </c>
    </row>
    <row r="3" customFormat="false" ht="12.75" hidden="false" customHeight="false" outlineLevel="0" collapsed="false">
      <c r="C3" s="212" t="s">
        <v>234</v>
      </c>
      <c r="D3" s="213" t="s">
        <v>235</v>
      </c>
      <c r="E3" s="213" t="n">
        <v>1</v>
      </c>
      <c r="F3" s="214" t="s">
        <v>171</v>
      </c>
    </row>
    <row r="4" customFormat="false" ht="12.75" hidden="false" customHeight="false" outlineLevel="0" collapsed="false">
      <c r="C4" s="212" t="s">
        <v>236</v>
      </c>
      <c r="D4" s="213" t="n">
        <v>15</v>
      </c>
      <c r="E4" s="213" t="n">
        <v>4</v>
      </c>
      <c r="F4" s="214" t="s">
        <v>171</v>
      </c>
    </row>
    <row r="5" customFormat="false" ht="25.5" hidden="false" customHeight="false" outlineLevel="0" collapsed="false">
      <c r="C5" s="212" t="s">
        <v>237</v>
      </c>
      <c r="D5" s="213" t="n">
        <v>65</v>
      </c>
      <c r="E5" s="213" t="n">
        <v>24</v>
      </c>
      <c r="F5" s="214" t="s">
        <v>171</v>
      </c>
    </row>
    <row r="7" customFormat="false" ht="12.75" hidden="false" customHeight="true" outlineLevel="0" collapsed="false">
      <c r="A7" s="215" t="s">
        <v>238</v>
      </c>
      <c r="B7" s="215"/>
      <c r="C7" s="215"/>
      <c r="D7" s="215"/>
      <c r="E7" s="215"/>
      <c r="F7" s="215"/>
    </row>
    <row r="8" customFormat="false" ht="12.75" hidden="false" customHeight="false" outlineLevel="0" collapsed="false">
      <c r="C8" s="212" t="s">
        <v>239</v>
      </c>
      <c r="D8" s="216" t="n">
        <v>15</v>
      </c>
      <c r="E8" s="216" t="n">
        <v>3</v>
      </c>
      <c r="F8" s="216" t="s">
        <v>157</v>
      </c>
    </row>
    <row r="9" customFormat="false" ht="30.75" hidden="false" customHeight="true" outlineLevel="0" collapsed="false">
      <c r="C9" s="212" t="s">
        <v>240</v>
      </c>
      <c r="D9" s="216" t="n">
        <v>20</v>
      </c>
      <c r="E9" s="216" t="n">
        <v>3</v>
      </c>
      <c r="F9" s="216" t="s">
        <v>157</v>
      </c>
    </row>
    <row r="10" customFormat="false" ht="12.75" hidden="false" customHeight="false" outlineLevel="0" collapsed="false">
      <c r="C10" s="212" t="s">
        <v>241</v>
      </c>
      <c r="D10" s="216" t="n">
        <v>15</v>
      </c>
      <c r="E10" s="216" t="n">
        <v>1</v>
      </c>
      <c r="F10" s="214" t="s">
        <v>171</v>
      </c>
    </row>
    <row r="11" customFormat="false" ht="12.75" hidden="false" customHeight="false" outlineLevel="0" collapsed="false">
      <c r="C11" s="212" t="s">
        <v>242</v>
      </c>
      <c r="D11" s="216" t="n">
        <v>15</v>
      </c>
      <c r="E11" s="216" t="n">
        <v>4</v>
      </c>
      <c r="F11" s="216" t="s">
        <v>157</v>
      </c>
    </row>
    <row r="12" customFormat="false" ht="12.75" hidden="false" customHeight="false" outlineLevel="0" collapsed="false">
      <c r="C12" s="212" t="s">
        <v>242</v>
      </c>
      <c r="D12" s="216" t="n">
        <v>32</v>
      </c>
      <c r="E12" s="216" t="n">
        <v>10</v>
      </c>
      <c r="F12" s="216" t="s">
        <v>157</v>
      </c>
    </row>
    <row r="13" customFormat="false" ht="12.75" hidden="false" customHeight="true" outlineLevel="0" collapsed="false">
      <c r="A13" s="215" t="s">
        <v>243</v>
      </c>
      <c r="B13" s="215"/>
      <c r="C13" s="215"/>
      <c r="D13" s="215"/>
      <c r="E13" s="215"/>
      <c r="F13" s="215"/>
    </row>
    <row r="14" customFormat="false" ht="12.75" hidden="false" customHeight="false" outlineLevel="0" collapsed="false">
      <c r="C14" s="212" t="s">
        <v>239</v>
      </c>
      <c r="D14" s="216" t="n">
        <v>32</v>
      </c>
      <c r="E14" s="216" t="n">
        <v>70</v>
      </c>
      <c r="F14" s="216" t="s">
        <v>157</v>
      </c>
    </row>
    <row r="15" customFormat="false" ht="12.75" hidden="false" customHeight="false" outlineLevel="0" collapsed="false">
      <c r="H15" s="217"/>
      <c r="I15" s="1"/>
    </row>
    <row r="16" customFormat="false" ht="12.75" hidden="false" customHeight="true" outlineLevel="0" collapsed="false">
      <c r="A16" s="215" t="s">
        <v>244</v>
      </c>
      <c r="B16" s="215"/>
      <c r="C16" s="215"/>
      <c r="D16" s="215"/>
      <c r="E16" s="215"/>
      <c r="F16" s="215"/>
    </row>
    <row r="17" customFormat="false" ht="38.25" hidden="false" customHeight="false" outlineLevel="0" collapsed="false">
      <c r="C17" s="212" t="s">
        <v>245</v>
      </c>
      <c r="D17" s="216" t="s">
        <v>83</v>
      </c>
      <c r="E17" s="216" t="n">
        <v>1</v>
      </c>
      <c r="F17" s="214" t="s">
        <v>171</v>
      </c>
    </row>
  </sheetData>
  <mergeCells count="3">
    <mergeCell ref="A7:F7"/>
    <mergeCell ref="A13:F13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9T15:02:29Z</dcterms:created>
  <dc:creator/>
  <dc:description/>
  <dc:language>en-US</dc:language>
  <cp:lastModifiedBy>emgie</cp:lastModifiedBy>
  <cp:lastPrinted>2012-05-21T17:28:02Z</cp:lastPrinted>
  <dcterms:modified xsi:type="dcterms:W3CDTF">2012-06-28T00:26:59Z</dcterms:modified>
  <cp:revision>0</cp:revision>
  <dc:subject/>
  <dc:title/>
</cp:coreProperties>
</file>